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表紙" sheetId="1" state="visible" r:id="rId2"/>
    <sheet name="目次" sheetId="2" state="visible" r:id="rId3"/>
    <sheet name="基本データ領域" sheetId="3" state="visible" r:id="rId4"/>
    <sheet name="機種１" sheetId="4" state="visible" r:id="rId5"/>
    <sheet name="機種２" sheetId="5" state="visible" r:id="rId6"/>
    <sheet name="機種３" sheetId="6" state="visible" r:id="rId7"/>
    <sheet name="_#MXSheet_AutoProcess#_" sheetId="7" state="hidden" r:id="rId8"/>
    <sheet name="機種４" sheetId="8" state="visible" r:id="rId9"/>
    <sheet name="機種５" sheetId="9" state="visible" r:id="rId10"/>
    <sheet name="機種６" sheetId="10" state="visible" r:id="rId11"/>
    <sheet name="機種７" sheetId="11" state="visible" r:id="rId12"/>
    <sheet name="機種８" sheetId="12" state="visible" r:id="rId13"/>
    <sheet name="機種９" sheetId="13" state="visible" r:id="rId14"/>
    <sheet name="主要使用デバイス" sheetId="14" state="visible" r:id="rId15"/>
  </sheets>
  <definedNames>
    <definedName function="false" hidden="false" localSheetId="13" name="_xlnm.Print_Area" vbProcedure="false">主要使用デバイス!$A$1:$H$280</definedName>
    <definedName function="false" hidden="false" localSheetId="2" name="_xlnm.Print_Area" vbProcedure="false">基本データ領域!$A$1:$E$521</definedName>
    <definedName function="false" hidden="false" localSheetId="3" name="_xlnm.Print_Area" vbProcedure="false">機種１!$A$1:$V$231</definedName>
    <definedName function="false" hidden="false" localSheetId="4" name="_xlnm.Print_Area" vbProcedure="false">機種２!$A$1:$V$228</definedName>
    <definedName function="false" hidden="false" localSheetId="5" name="_xlnm.Print_Area" vbProcedure="false">機種３!$A$1:$V$228</definedName>
    <definedName function="false" hidden="false" localSheetId="7" name="_xlnm.Print_Area" vbProcedure="false">機種４!$A$1:$V$228</definedName>
    <definedName function="false" hidden="false" localSheetId="8" name="_xlnm.Print_Area" vbProcedure="false">機種５!$A$1:$V$228</definedName>
    <definedName function="false" hidden="false" localSheetId="9" name="_xlnm.Print_Area" vbProcedure="false">機種６!$A$1:$V$228</definedName>
    <definedName function="false" hidden="false" localSheetId="10" name="_xlnm.Print_Area" vbProcedure="false">機種７!$A$1:$V$228</definedName>
    <definedName function="false" hidden="false" localSheetId="11" name="_xlnm.Print_Area" vbProcedure="false">機種８!$A$1:$V$228</definedName>
    <definedName function="false" hidden="false" localSheetId="12" name="_xlnm.Print_Area" vbProcedure="false">機種９!$A$1:$V$228</definedName>
    <definedName function="false" hidden="false" localSheetId="1" name="_xlnm.Print_Area" vbProcedure="false">目次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6" uniqueCount="1947">
  <si>
    <r>
      <rPr>
        <b val="true"/>
        <u val="single"/>
        <sz val="18"/>
        <rFont val="ＭＳ Ｐゴシック"/>
        <family val="3"/>
        <charset val="128"/>
      </rPr>
      <t xml:space="preserve">MELSEC-Q</t>
    </r>
    <r>
      <rPr>
        <b val="true"/>
        <u val="single"/>
        <sz val="18"/>
        <rFont val="Noto Sans"/>
        <family val="2"/>
      </rPr>
      <t xml:space="preserve">シリーズ 電力計測ユニット</t>
    </r>
    <r>
      <rPr>
        <b val="true"/>
        <u val="single"/>
        <sz val="18"/>
        <rFont val="ＭＳ Ｐゴシック"/>
        <family val="3"/>
        <charset val="128"/>
      </rPr>
      <t xml:space="preserve">QE81WH(4W)</t>
    </r>
    <r>
      <rPr>
        <b val="true"/>
        <u val="single"/>
        <sz val="18"/>
        <rFont val="Noto Sans"/>
        <family val="2"/>
      </rPr>
      <t xml:space="preserve">用</t>
    </r>
  </si>
  <si>
    <t xml:space="preserve">エネルギー計測管理システム画面説明書</t>
  </si>
  <si>
    <t xml:space="preserve">【補足資料（デバイス一覧）】</t>
  </si>
  <si>
    <t xml:space="preserve">三菱電機株式会社</t>
  </si>
  <si>
    <r>
      <rPr>
        <u val="single"/>
        <sz val="16"/>
        <rFont val="ＭＳ Ｐゴシック"/>
        <family val="3"/>
        <charset val="128"/>
      </rPr>
      <t xml:space="preserve">2012</t>
    </r>
    <r>
      <rPr>
        <u val="single"/>
        <sz val="16"/>
        <rFont val="Noto Sans"/>
        <family val="2"/>
      </rPr>
      <t xml:space="preserve">年</t>
    </r>
    <r>
      <rPr>
        <u val="single"/>
        <sz val="16"/>
        <rFont val="ＭＳ Ｐゴシック"/>
        <family val="3"/>
        <charset val="128"/>
      </rPr>
      <t xml:space="preserve">3</t>
    </r>
    <r>
      <rPr>
        <u val="single"/>
        <sz val="16"/>
        <rFont val="Noto Sans"/>
        <family val="2"/>
      </rPr>
      <t xml:space="preserve">月作成</t>
    </r>
  </si>
  <si>
    <t xml:space="preserve">目　　次</t>
  </si>
  <si>
    <t xml:space="preserve">１</t>
  </si>
  <si>
    <t xml:space="preserve">基本データ領域デバイス一覧</t>
  </si>
  <si>
    <t xml:space="preserve">Ｐ．２</t>
  </si>
  <si>
    <t xml:space="preserve">２</t>
  </si>
  <si>
    <t xml:space="preserve">機種別データ領域デバイス一覧</t>
  </si>
  <si>
    <t xml:space="preserve">Ｐ．１２</t>
  </si>
  <si>
    <t xml:space="preserve">２．１</t>
  </si>
  <si>
    <t xml:space="preserve">機種１用データ領域デバイス一覧</t>
  </si>
  <si>
    <t xml:space="preserve">２．２</t>
  </si>
  <si>
    <t xml:space="preserve">機種２用データ領域デバイス一覧</t>
  </si>
  <si>
    <t xml:space="preserve">Ｐ．１６</t>
  </si>
  <si>
    <t xml:space="preserve">２．３</t>
  </si>
  <si>
    <t xml:space="preserve">機種３用データ領域デバイス一覧</t>
  </si>
  <si>
    <t xml:space="preserve">Ｐ．２０</t>
  </si>
  <si>
    <t xml:space="preserve">２．４</t>
  </si>
  <si>
    <t xml:space="preserve">機種４用データ領域デバイス一覧</t>
  </si>
  <si>
    <t xml:space="preserve">Ｐ．２４</t>
  </si>
  <si>
    <t xml:space="preserve">２．５</t>
  </si>
  <si>
    <t xml:space="preserve">機種５用データ領域デバイス一覧</t>
  </si>
  <si>
    <t xml:space="preserve">Ｐ．２８</t>
  </si>
  <si>
    <t xml:space="preserve">２．６</t>
  </si>
  <si>
    <t xml:space="preserve">機種６用データ領域デバイス一覧</t>
  </si>
  <si>
    <t xml:space="preserve">Ｐ．３２</t>
  </si>
  <si>
    <t xml:space="preserve">２．７</t>
  </si>
  <si>
    <t xml:space="preserve">機種７用データ領域デバイス一覧</t>
  </si>
  <si>
    <t xml:space="preserve">Ｐ．３６</t>
  </si>
  <si>
    <t xml:space="preserve">２．８</t>
  </si>
  <si>
    <t xml:space="preserve">機種８用データ領域デバイス一覧</t>
  </si>
  <si>
    <t xml:space="preserve">Ｐ．４０</t>
  </si>
  <si>
    <t xml:space="preserve">２．９</t>
  </si>
  <si>
    <t xml:space="preserve">機種９用データ領域デバイス一覧</t>
  </si>
  <si>
    <t xml:space="preserve">Ｐ．４４</t>
  </si>
  <si>
    <t xml:space="preserve">３</t>
  </si>
  <si>
    <t xml:space="preserve">画面別主要使用デバイス一覧</t>
  </si>
  <si>
    <t xml:space="preserve">Ｐ．４８</t>
  </si>
  <si>
    <t xml:space="preserve">３．１</t>
  </si>
  <si>
    <t xml:space="preserve">GOT画面共通</t>
  </si>
  <si>
    <t xml:space="preserve">３．２</t>
  </si>
  <si>
    <t xml:space="preserve">単位時間電力量表示</t>
  </si>
  <si>
    <t xml:space="preserve">３．３</t>
  </si>
  <si>
    <t xml:space="preserve">デマンド電流表示モニタ</t>
  </si>
  <si>
    <t xml:space="preserve">Ｐ．４９</t>
  </si>
  <si>
    <t xml:space="preserve">３．４</t>
  </si>
  <si>
    <t xml:space="preserve">原単位（電力量）表示モニタ</t>
  </si>
  <si>
    <t xml:space="preserve">Ｐ．５０</t>
  </si>
  <si>
    <t xml:space="preserve">３．５</t>
  </si>
  <si>
    <t xml:space="preserve">原単位（電気料金）表示モニタ</t>
  </si>
  <si>
    <t xml:space="preserve">Ｐ．５１</t>
  </si>
  <si>
    <t xml:space="preserve">３．６</t>
  </si>
  <si>
    <t xml:space="preserve">現在値表示モニタ</t>
  </si>
  <si>
    <t xml:space="preserve">Ｐ．５２</t>
  </si>
  <si>
    <t xml:space="preserve">３．７</t>
  </si>
  <si>
    <t xml:space="preserve">アラーム履歴</t>
  </si>
  <si>
    <t xml:space="preserve">Ｐ．５３</t>
  </si>
  <si>
    <t xml:space="preserve">３．８</t>
  </si>
  <si>
    <t xml:space="preserve">パラメータ設定モニタ</t>
  </si>
  <si>
    <t xml:space="preserve">Ｐ．５４</t>
  </si>
  <si>
    <t xml:space="preserve">３．９</t>
  </si>
  <si>
    <t xml:space="preserve">時計入力ウィンドウ</t>
  </si>
  <si>
    <t xml:space="preserve">Ｐ．５６</t>
  </si>
  <si>
    <t xml:space="preserve">１．基本データ領域デバイス一覧</t>
  </si>
  <si>
    <t xml:space="preserve">ZR0</t>
  </si>
  <si>
    <t xml:space="preserve">機種</t>
  </si>
  <si>
    <t xml:space="preserve">ZR50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ZR1</t>
  </si>
  <si>
    <t xml:space="preserve">機種ｵﾌｾｯﾄﾃﾞﾊﾞｲｽ　計算</t>
  </si>
  <si>
    <t xml:space="preserve">ZR51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ZR2</t>
  </si>
  <si>
    <t xml:space="preserve">ZR52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ZR3</t>
  </si>
  <si>
    <t xml:space="preserve">ZR53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4</t>
  </si>
  <si>
    <t xml:space="preserve">ZR54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5</t>
  </si>
  <si>
    <t xml:space="preserve">ZR55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6</t>
  </si>
  <si>
    <t xml:space="preserve">ZR56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</si>
  <si>
    <t xml:space="preserve">ZR7</t>
  </si>
  <si>
    <t xml:space="preserve">ZR57</t>
  </si>
  <si>
    <r>
      <rPr>
        <sz val="11"/>
        <rFont val="Noto Sans"/>
        <family val="2"/>
      </rPr>
      <t xml:space="preserve">時計現在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分秒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秒に変換</t>
    </r>
    <r>
      <rPr>
        <sz val="11"/>
        <rFont val="ＭＳ Ｐゴシック"/>
        <family val="3"/>
        <charset val="128"/>
      </rPr>
      <t xml:space="preserve">)</t>
    </r>
  </si>
  <si>
    <t xml:space="preserve">ZR8</t>
  </si>
  <si>
    <t xml:space="preserve">ZR58</t>
  </si>
  <si>
    <t xml:space="preserve">ZR9</t>
  </si>
  <si>
    <t xml:space="preserve">ZR59</t>
  </si>
  <si>
    <t xml:space="preserve">ZR10</t>
  </si>
  <si>
    <r>
      <rPr>
        <sz val="11"/>
        <rFont val="Noto Sans"/>
        <family val="2"/>
      </rPr>
      <t xml:space="preserve">機種ｵﾌｾｯﾄﾃﾞﾊﾞｲｽ値</t>
    </r>
    <r>
      <rPr>
        <sz val="11"/>
        <rFont val="ＭＳ Ｐゴシック"/>
        <family val="3"/>
        <charset val="128"/>
      </rPr>
      <t xml:space="preserve">L</t>
    </r>
  </si>
  <si>
    <t xml:space="preserve">ZR60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ZR11</t>
  </si>
  <si>
    <r>
      <rPr>
        <sz val="11"/>
        <rFont val="Noto Sans"/>
        <family val="2"/>
      </rPr>
      <t xml:space="preserve">機種ｵﾌｾｯﾄﾃﾞﾊﾞｲｽ値</t>
    </r>
    <r>
      <rPr>
        <sz val="11"/>
        <rFont val="ＭＳ Ｐゴシック"/>
        <family val="3"/>
        <charset val="128"/>
      </rPr>
      <t xml:space="preserve">H</t>
    </r>
  </si>
  <si>
    <t xml:space="preserve">ZR61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ZR12</t>
  </si>
  <si>
    <r>
      <rPr>
        <sz val="11"/>
        <rFont val="Noto Sans"/>
        <family val="2"/>
      </rPr>
      <t xml:space="preserve">機種上限値</t>
    </r>
    <r>
      <rPr>
        <sz val="11"/>
        <rFont val="ＭＳ Ｐゴシック"/>
        <family val="3"/>
        <charset val="128"/>
      </rPr>
      <t xml:space="preserve">L</t>
    </r>
  </si>
  <si>
    <t xml:space="preserve">ZR62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ZR13</t>
  </si>
  <si>
    <r>
      <rPr>
        <sz val="11"/>
        <rFont val="Noto Sans"/>
        <family val="2"/>
      </rPr>
      <t xml:space="preserve">機種上限値</t>
    </r>
    <r>
      <rPr>
        <sz val="11"/>
        <rFont val="ＭＳ Ｐゴシック"/>
        <family val="3"/>
        <charset val="128"/>
      </rPr>
      <t xml:space="preserve">H</t>
    </r>
  </si>
  <si>
    <t xml:space="preserve">ZR63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14</t>
  </si>
  <si>
    <t xml:space="preserve">ZR64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15</t>
  </si>
  <si>
    <t xml:space="preserve">ZR65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16</t>
  </si>
  <si>
    <t xml:space="preserve">言語切換用</t>
  </si>
  <si>
    <t xml:space="preserve">ZR66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</si>
  <si>
    <t xml:space="preserve">ZR17</t>
  </si>
  <si>
    <t xml:space="preserve">ZR67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18</t>
  </si>
  <si>
    <t xml:space="preserve">ZR68</t>
  </si>
  <si>
    <r>
      <rPr>
        <sz val="11"/>
        <rFont val="Noto Sans"/>
        <family val="2"/>
      </rPr>
      <t xml:space="preserve">時計前回値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19</t>
  </si>
  <si>
    <t xml:space="preserve">ZR69</t>
  </si>
  <si>
    <t xml:space="preserve">ZR20</t>
  </si>
  <si>
    <t xml:space="preserve">ZR70</t>
  </si>
  <si>
    <r>
      <rPr>
        <sz val="11"/>
        <rFont val="Noto Sans"/>
        <family val="2"/>
      </rPr>
      <t xml:space="preserve">電力量　前回値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21</t>
  </si>
  <si>
    <t xml:space="preserve">ZR71</t>
  </si>
  <si>
    <t xml:space="preserve">ZR22</t>
  </si>
  <si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L</t>
    </r>
  </si>
  <si>
    <t xml:space="preserve">ZR72</t>
  </si>
  <si>
    <r>
      <rPr>
        <sz val="11"/>
        <rFont val="Noto Sans"/>
        <family val="2"/>
      </rPr>
      <t xml:space="preserve">生産ｶｳﾝﾄ</t>
    </r>
    <r>
      <rPr>
        <sz val="11"/>
        <rFont val="ＭＳ Ｐゴシック"/>
        <family val="3"/>
        <charset val="128"/>
      </rPr>
      <t xml:space="preserve">L</t>
    </r>
  </si>
  <si>
    <t xml:space="preserve">ZR23</t>
  </si>
  <si>
    <r>
      <rPr>
        <sz val="11"/>
        <rFont val="Noto Sans"/>
        <family val="2"/>
      </rPr>
      <t xml:space="preserve">電力量乗率</t>
    </r>
    <r>
      <rPr>
        <sz val="11"/>
        <rFont val="ＭＳ Ｐゴシック"/>
        <family val="3"/>
        <charset val="128"/>
      </rPr>
      <t xml:space="preserve">H</t>
    </r>
  </si>
  <si>
    <t xml:space="preserve">ZR73</t>
  </si>
  <si>
    <r>
      <rPr>
        <sz val="11"/>
        <rFont val="Noto Sans"/>
        <family val="2"/>
      </rPr>
      <t xml:space="preserve">生産ｶｳﾝﾄ</t>
    </r>
    <r>
      <rPr>
        <sz val="11"/>
        <rFont val="ＭＳ Ｐゴシック"/>
        <family val="3"/>
        <charset val="128"/>
      </rPr>
      <t xml:space="preserve">H</t>
    </r>
  </si>
  <si>
    <t xml:space="preserve">ZR24</t>
  </si>
  <si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L</t>
    </r>
  </si>
  <si>
    <t xml:space="preserve">ZR74</t>
  </si>
  <si>
    <t xml:space="preserve">ZR25</t>
  </si>
  <si>
    <r>
      <rPr>
        <sz val="11"/>
        <rFont val="Noto Sans"/>
        <family val="2"/>
      </rPr>
      <t xml:space="preserve">電流量乗率</t>
    </r>
    <r>
      <rPr>
        <sz val="11"/>
        <rFont val="ＭＳ Ｐゴシック"/>
        <family val="3"/>
        <charset val="128"/>
      </rPr>
      <t xml:space="preserve">H</t>
    </r>
  </si>
  <si>
    <t xml:space="preserve">ZR75</t>
  </si>
  <si>
    <t xml:space="preserve">ZR26</t>
  </si>
  <si>
    <t xml:space="preserve">ZR76</t>
  </si>
  <si>
    <t xml:space="preserve">ZR27</t>
  </si>
  <si>
    <t xml:space="preserve">ZR77</t>
  </si>
  <si>
    <t xml:space="preserve">ZR28</t>
  </si>
  <si>
    <t xml:space="preserve">ZR78</t>
  </si>
  <si>
    <t xml:space="preserve">ZR29</t>
  </si>
  <si>
    <t xml:space="preserve">ZR79</t>
  </si>
  <si>
    <t xml:space="preserve">ZR30</t>
  </si>
  <si>
    <t xml:space="preserve">ZR80</t>
  </si>
  <si>
    <t xml:space="preserve">計算用</t>
  </si>
  <si>
    <t xml:space="preserve">ZR31</t>
  </si>
  <si>
    <t xml:space="preserve">ZR81</t>
  </si>
  <si>
    <t xml:space="preserve">ZR32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秒毎ｶｳﾝﾀｰ</t>
    </r>
  </si>
  <si>
    <t xml:space="preserve">ZR82</t>
  </si>
  <si>
    <t xml:space="preserve">ZR33</t>
  </si>
  <si>
    <t xml:space="preserve">ZR83</t>
  </si>
  <si>
    <t xml:space="preserve">ZR34</t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秒毎ｶｳﾝﾀｰ</t>
    </r>
  </si>
  <si>
    <t xml:space="preserve">ZR84</t>
  </si>
  <si>
    <t xml:space="preserve">ZR35</t>
  </si>
  <si>
    <t xml:space="preserve">ZR85</t>
  </si>
  <si>
    <t xml:space="preserve">ZR3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毎ｵﾌｾｯﾄﾃﾞﾊﾞｲｽ</t>
    </r>
  </si>
  <si>
    <t xml:space="preserve">ZR86</t>
  </si>
  <si>
    <t xml:space="preserve">ZR37</t>
  </si>
  <si>
    <t xml:space="preserve">ZR87</t>
  </si>
  <si>
    <t xml:space="preserve">ZR38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毎　ｵﾌｾｯﾄ　　ﾃﾞﾊﾞｲｽ</t>
    </r>
  </si>
  <si>
    <t xml:space="preserve">ZR88</t>
  </si>
  <si>
    <t xml:space="preserve">ZR39</t>
  </si>
  <si>
    <t xml:space="preserve">ZR89</t>
  </si>
  <si>
    <t xml:space="preserve">ZR40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t xml:space="preserve">ZR90</t>
  </si>
  <si>
    <t xml:space="preserve">ZR41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ZR91</t>
  </si>
  <si>
    <t xml:space="preserve">ZR42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ZR92</t>
  </si>
  <si>
    <t xml:space="preserve">ZR43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93</t>
  </si>
  <si>
    <t xml:space="preserve">ZR44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94</t>
  </si>
  <si>
    <t xml:space="preserve">ZR45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95</t>
  </si>
  <si>
    <t xml:space="preserve">ZR46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</si>
  <si>
    <t xml:space="preserve">ZR96</t>
  </si>
  <si>
    <t xml:space="preserve">ZR47</t>
  </si>
  <si>
    <r>
      <rPr>
        <sz val="11"/>
        <rFont val="Noto Sans"/>
        <family val="2"/>
      </rPr>
      <t xml:space="preserve">時計ﾃﾞｰﾀ書込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分秒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秒に変換</t>
    </r>
    <r>
      <rPr>
        <sz val="11"/>
        <rFont val="ＭＳ Ｐゴシック"/>
        <family val="3"/>
        <charset val="128"/>
      </rPr>
      <t xml:space="preserve">)</t>
    </r>
  </si>
  <si>
    <t xml:space="preserve">ZR97</t>
  </si>
  <si>
    <t xml:space="preserve">ZR48</t>
  </si>
  <si>
    <t xml:space="preserve">ZR98</t>
  </si>
  <si>
    <t xml:space="preserve">ZR49</t>
  </si>
  <si>
    <t xml:space="preserve">ZR99</t>
  </si>
  <si>
    <t xml:space="preserve">ZR100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L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50</t>
  </si>
  <si>
    <t xml:space="preserve">ZR101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51</t>
  </si>
  <si>
    <t xml:space="preserve">ZR102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L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52</t>
  </si>
  <si>
    <t xml:space="preserve">ZR103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53</t>
  </si>
  <si>
    <t xml:space="preserve">ZR104</t>
  </si>
  <si>
    <t xml:space="preserve">ZR154</t>
  </si>
  <si>
    <t xml:space="preserve">ZR105</t>
  </si>
  <si>
    <t xml:space="preserve">ZR155</t>
  </si>
  <si>
    <t xml:space="preserve">ZR106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L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56</t>
  </si>
  <si>
    <t xml:space="preserve">ZR107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57</t>
  </si>
  <si>
    <t xml:space="preserve">ZR108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L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58</t>
  </si>
  <si>
    <t xml:space="preserve">ZR109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59</t>
  </si>
  <si>
    <t xml:space="preserve">ZR110</t>
  </si>
  <si>
    <t xml:space="preserve">ZR160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1</t>
  </si>
  <si>
    <t xml:space="preserve">ZR161</t>
  </si>
  <si>
    <t xml:space="preserve">ZR112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L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62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3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63</t>
  </si>
  <si>
    <t xml:space="preserve">ZR114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L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64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5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H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65</t>
  </si>
  <si>
    <t xml:space="preserve">ZR116</t>
  </si>
  <si>
    <t xml:space="preserve">ZR166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17</t>
  </si>
  <si>
    <t xml:space="preserve">ZR167</t>
  </si>
  <si>
    <t xml:space="preserve">ZR118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L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168</t>
  </si>
  <si>
    <t xml:space="preserve">ZR119</t>
  </si>
  <si>
    <r>
      <rPr>
        <sz val="11"/>
        <rFont val="Noto Sans"/>
        <family val="2"/>
      </rPr>
      <t xml:space="preserve">電力ｸﾞﾗﾌ下限入力値</t>
    </r>
    <r>
      <rPr>
        <sz val="11"/>
        <rFont val="ＭＳ Ｐゴシック"/>
        <family val="3"/>
        <charset val="128"/>
      </rPr>
      <t xml:space="preserve">H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169</t>
  </si>
  <si>
    <t xml:space="preserve">ZR120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L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170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21</t>
  </si>
  <si>
    <r>
      <rPr>
        <sz val="11"/>
        <rFont val="Noto Sans"/>
        <family val="2"/>
      </rPr>
      <t xml:space="preserve">電力ｸﾞﾗﾌ上限入力値</t>
    </r>
    <r>
      <rPr>
        <sz val="11"/>
        <rFont val="ＭＳ Ｐゴシック"/>
        <family val="3"/>
        <charset val="128"/>
      </rPr>
      <t xml:space="preserve">H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171</t>
  </si>
  <si>
    <t xml:space="preserve">ZR122</t>
  </si>
  <si>
    <t xml:space="preserve">ZR172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123</t>
  </si>
  <si>
    <t xml:space="preserve">ZR173</t>
  </si>
  <si>
    <t xml:space="preserve">ZR124</t>
  </si>
  <si>
    <t xml:space="preserve">ZR174</t>
  </si>
  <si>
    <t xml:space="preserve">ZR125</t>
  </si>
  <si>
    <t xml:space="preserve">ZR175</t>
  </si>
  <si>
    <t xml:space="preserve">ZR126</t>
  </si>
  <si>
    <t xml:space="preserve">ZR176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27</t>
  </si>
  <si>
    <t xml:space="preserve">ZR177</t>
  </si>
  <si>
    <t xml:space="preserve">ZR128</t>
  </si>
  <si>
    <t xml:space="preserve">ZR178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29</t>
  </si>
  <si>
    <t xml:space="preserve">ZR179</t>
  </si>
  <si>
    <t xml:space="preserve">ZR130</t>
  </si>
  <si>
    <r>
      <rPr>
        <sz val="11"/>
        <rFont val="Noto Sans"/>
        <family val="2"/>
      </rPr>
      <t xml:space="preserve">ﾃﾞﾏﾝﾄﾞ電流ｸﾞﾗﾌ下限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180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1</t>
  </si>
  <si>
    <r>
      <rPr>
        <sz val="11"/>
        <rFont val="Noto Sans"/>
        <family val="2"/>
      </rPr>
      <t xml:space="preserve">ﾃﾞﾏﾝﾄﾞ電流ｸﾞﾗﾌ下限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181</t>
  </si>
  <si>
    <t xml:space="preserve">ZR132</t>
  </si>
  <si>
    <r>
      <rPr>
        <sz val="11"/>
        <rFont val="Noto Sans"/>
        <family val="2"/>
      </rPr>
      <t xml:space="preserve">ﾃﾞﾏﾝﾄﾞ電流ｸﾞﾗﾌ上限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182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3</t>
  </si>
  <si>
    <r>
      <rPr>
        <sz val="11"/>
        <rFont val="Noto Sans"/>
        <family val="2"/>
      </rPr>
      <t xml:space="preserve">ﾃﾞﾏﾝﾄﾞ電流ｸﾞﾗﾌ上限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183</t>
  </si>
  <si>
    <t xml:space="preserve">ZR134</t>
  </si>
  <si>
    <t xml:space="preserve">ZR184</t>
  </si>
  <si>
    <t xml:space="preserve">ZR135</t>
  </si>
  <si>
    <t xml:space="preserve">ZR185</t>
  </si>
  <si>
    <t xml:space="preserve">ZR136</t>
  </si>
  <si>
    <t xml:space="preserve">ZR186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7</t>
  </si>
  <si>
    <t xml:space="preserve">ZR187</t>
  </si>
  <si>
    <t xml:space="preserve">ZR138</t>
  </si>
  <si>
    <t xml:space="preserve">ZR188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ZR139</t>
  </si>
  <si>
    <t xml:space="preserve">ZR189</t>
  </si>
  <si>
    <t xml:space="preserve">ZR140</t>
  </si>
  <si>
    <t xml:space="preserve">ZR190</t>
  </si>
  <si>
    <t xml:space="preserve">ZR141</t>
  </si>
  <si>
    <t xml:space="preserve">ZR191</t>
  </si>
  <si>
    <t xml:space="preserve">ZR142</t>
  </si>
  <si>
    <t xml:space="preserve">ZR192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3</t>
  </si>
  <si>
    <t xml:space="preserve">ZR193</t>
  </si>
  <si>
    <t xml:space="preserve">ZR144</t>
  </si>
  <si>
    <t xml:space="preserve">ZR194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5</t>
  </si>
  <si>
    <t xml:space="preserve">ZR195</t>
  </si>
  <si>
    <t xml:space="preserve">ZR146</t>
  </si>
  <si>
    <t xml:space="preserve">ZR196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7</t>
  </si>
  <si>
    <t xml:space="preserve">ZR197</t>
  </si>
  <si>
    <t xml:space="preserve">ZR148</t>
  </si>
  <si>
    <t xml:space="preserve">ZR198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149</t>
  </si>
  <si>
    <t xml:space="preserve">ZR199</t>
  </si>
  <si>
    <t xml:space="preserve">ZR200</t>
  </si>
  <si>
    <t xml:space="preserve">ZR250</t>
  </si>
  <si>
    <t xml:space="preserve">ZR201</t>
  </si>
  <si>
    <t xml:space="preserve">ZR251</t>
  </si>
  <si>
    <t xml:space="preserve">ZR202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252</t>
  </si>
  <si>
    <t xml:space="preserve">ZR203</t>
  </si>
  <si>
    <t xml:space="preserve">ZR253</t>
  </si>
  <si>
    <t xml:space="preserve">ZR204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254</t>
  </si>
  <si>
    <t xml:space="preserve">ZR205</t>
  </si>
  <si>
    <t xml:space="preserve">ZR255</t>
  </si>
  <si>
    <t xml:space="preserve">ZR206</t>
  </si>
  <si>
    <t xml:space="preserve">ZR256</t>
  </si>
  <si>
    <t xml:space="preserve">ZR207</t>
  </si>
  <si>
    <t xml:space="preserve">ZR257</t>
  </si>
  <si>
    <t xml:space="preserve">ZR208</t>
  </si>
  <si>
    <r>
      <rPr>
        <sz val="11"/>
        <rFont val="Noto Sans"/>
        <family val="2"/>
      </rPr>
      <t xml:space="preserve">原単位ｸﾞﾗﾌ下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58</t>
  </si>
  <si>
    <t xml:space="preserve">ZR209</t>
  </si>
  <si>
    <t xml:space="preserve">ZR259</t>
  </si>
  <si>
    <t xml:space="preserve">ZR210</t>
  </si>
  <si>
    <r>
      <rPr>
        <sz val="11"/>
        <rFont val="Noto Sans"/>
        <family val="2"/>
      </rPr>
      <t xml:space="preserve">原単位ｸﾞﾗﾌ上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0</t>
  </si>
  <si>
    <t xml:space="preserve">ZR211</t>
  </si>
  <si>
    <t xml:space="preserve">ZR261</t>
  </si>
  <si>
    <t xml:space="preserve">ZR212</t>
  </si>
  <si>
    <r>
      <rPr>
        <sz val="11"/>
        <rFont val="Noto Sans"/>
        <family val="2"/>
      </rPr>
      <t xml:space="preserve">電力量ｸﾞﾗﾌ下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2</t>
  </si>
  <si>
    <t xml:space="preserve">ZR213</t>
  </si>
  <si>
    <t xml:space="preserve">ZR263</t>
  </si>
  <si>
    <t xml:space="preserve">ZR214</t>
  </si>
  <si>
    <r>
      <rPr>
        <sz val="11"/>
        <rFont val="Noto Sans"/>
        <family val="2"/>
      </rPr>
      <t xml:space="preserve">電力量ｸﾞﾗﾌ上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4</t>
  </si>
  <si>
    <t xml:space="preserve">ZR215</t>
  </si>
  <si>
    <t xml:space="preserve">ZR265</t>
  </si>
  <si>
    <t xml:space="preserve">ZR216</t>
  </si>
  <si>
    <t xml:space="preserve">ZR266</t>
  </si>
  <si>
    <t xml:space="preserve">ZR217</t>
  </si>
  <si>
    <t xml:space="preserve">ZR267</t>
  </si>
  <si>
    <t xml:space="preserve">ZR218</t>
  </si>
  <si>
    <r>
      <rPr>
        <sz val="11"/>
        <rFont val="Noto Sans"/>
        <family val="2"/>
      </rPr>
      <t xml:space="preserve">生産数ｸﾞﾗﾌ下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68</t>
  </si>
  <si>
    <t xml:space="preserve">ZR219</t>
  </si>
  <si>
    <t xml:space="preserve">ZR269</t>
  </si>
  <si>
    <t xml:space="preserve">ZR220</t>
  </si>
  <si>
    <r>
      <rPr>
        <sz val="11"/>
        <rFont val="Noto Sans"/>
        <family val="2"/>
      </rPr>
      <t xml:space="preserve">生産数ｸﾞﾗﾌ上限値入力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270</t>
  </si>
  <si>
    <t xml:space="preserve">ZR221</t>
  </si>
  <si>
    <t xml:space="preserve">ZR271</t>
  </si>
  <si>
    <t xml:space="preserve">ZR222</t>
  </si>
  <si>
    <t xml:space="preserve">ZR272</t>
  </si>
  <si>
    <t xml:space="preserve">ZR223</t>
  </si>
  <si>
    <t xml:space="preserve">ZR273</t>
  </si>
  <si>
    <t xml:space="preserve">ZR224</t>
  </si>
  <si>
    <t xml:space="preserve">ZR274</t>
  </si>
  <si>
    <t xml:space="preserve">ZR225</t>
  </si>
  <si>
    <t xml:space="preserve">ZR275</t>
  </si>
  <si>
    <t xml:space="preserve">ZR226</t>
  </si>
  <si>
    <t xml:space="preserve">ZR276</t>
  </si>
  <si>
    <t xml:space="preserve">ZR227</t>
  </si>
  <si>
    <t xml:space="preserve">ZR277</t>
  </si>
  <si>
    <t xml:space="preserve">ZR228</t>
  </si>
  <si>
    <t xml:space="preserve">ZR278</t>
  </si>
  <si>
    <t xml:space="preserve">ZR229</t>
  </si>
  <si>
    <t xml:space="preserve">ZR279</t>
  </si>
  <si>
    <t xml:space="preserve">ZR230</t>
  </si>
  <si>
    <t xml:space="preserve">ZR280</t>
  </si>
  <si>
    <t xml:space="preserve">ZR231</t>
  </si>
  <si>
    <t xml:space="preserve">ZR281</t>
  </si>
  <si>
    <t xml:space="preserve">ZR232</t>
  </si>
  <si>
    <r>
      <rPr>
        <sz val="11"/>
        <rFont val="Noto Sans"/>
        <family val="2"/>
      </rPr>
      <t xml:space="preserve">電力量ｸﾞﾗﾌ基準値入力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282</t>
  </si>
  <si>
    <t xml:space="preserve">ZR233</t>
  </si>
  <si>
    <t xml:space="preserve">ZR283</t>
  </si>
  <si>
    <t xml:space="preserve">ZR234</t>
  </si>
  <si>
    <t xml:space="preserve">ZR284</t>
  </si>
  <si>
    <t xml:space="preserve">ZR235</t>
  </si>
  <si>
    <t xml:space="preserve">ZR285</t>
  </si>
  <si>
    <t xml:space="preserve">ZR236</t>
  </si>
  <si>
    <t xml:space="preserve">ZR286</t>
  </si>
  <si>
    <t xml:space="preserve">ZR237</t>
  </si>
  <si>
    <t xml:space="preserve">ZR287</t>
  </si>
  <si>
    <t xml:space="preserve">ZR238</t>
  </si>
  <si>
    <t xml:space="preserve">ZR288</t>
  </si>
  <si>
    <t xml:space="preserve">ZR239</t>
  </si>
  <si>
    <t xml:space="preserve">ZR289</t>
  </si>
  <si>
    <t xml:space="preserve">ZR240</t>
  </si>
  <si>
    <t xml:space="preserve">ZR290</t>
  </si>
  <si>
    <r>
      <rPr>
        <sz val="11"/>
        <rFont val="Noto Sans"/>
        <family val="2"/>
      </rPr>
      <t xml:space="preserve">警報発生ｺﾒﾝﾄ</t>
    </r>
    <r>
      <rPr>
        <sz val="11"/>
        <rFont val="ＭＳ Ｐゴシック"/>
        <family val="3"/>
        <charset val="128"/>
      </rPr>
      <t xml:space="preserve">No</t>
    </r>
  </si>
  <si>
    <t xml:space="preserve">ZR241</t>
  </si>
  <si>
    <t xml:space="preserve">ZR291</t>
  </si>
  <si>
    <t xml:space="preserve">ZR242</t>
  </si>
  <si>
    <t xml:space="preserve">ZR292</t>
  </si>
  <si>
    <t xml:space="preserve">ZR243</t>
  </si>
  <si>
    <t xml:space="preserve">ZR293</t>
  </si>
  <si>
    <t xml:space="preserve">ZR244</t>
  </si>
  <si>
    <t xml:space="preserve">ZR294</t>
  </si>
  <si>
    <t xml:space="preserve">ZR245</t>
  </si>
  <si>
    <t xml:space="preserve">ZR295</t>
  </si>
  <si>
    <t xml:space="preserve">ZR246</t>
  </si>
  <si>
    <t xml:space="preserve">ZR296</t>
  </si>
  <si>
    <t xml:space="preserve">ZR247</t>
  </si>
  <si>
    <t xml:space="preserve">ZR297</t>
  </si>
  <si>
    <t xml:space="preserve">ZR248</t>
  </si>
  <si>
    <t xml:space="preserve">ZR298</t>
  </si>
  <si>
    <t xml:space="preserve">ZR249</t>
  </si>
  <si>
    <t xml:space="preserve">ZR299</t>
  </si>
  <si>
    <t xml:space="preserve">ZR300</t>
  </si>
  <si>
    <t xml:space="preserve">相線式</t>
  </si>
  <si>
    <t xml:space="preserve">ZR350</t>
  </si>
  <si>
    <r>
      <rPr>
        <sz val="11"/>
        <rFont val="Noto Sans"/>
        <family val="2"/>
      </rPr>
      <t xml:space="preserve">電力量平均原単位計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301</t>
  </si>
  <si>
    <t xml:space="preserve">一次電圧</t>
  </si>
  <si>
    <t xml:space="preserve">ZR351</t>
  </si>
  <si>
    <t xml:space="preserve">ZR302</t>
  </si>
  <si>
    <t xml:space="preserve">一次電流</t>
  </si>
  <si>
    <t xml:space="preserve">ZR352</t>
  </si>
  <si>
    <r>
      <rPr>
        <sz val="11"/>
        <rFont val="Noto Sans"/>
        <family val="2"/>
      </rPr>
      <t xml:space="preserve">電力量平均原単位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303</t>
  </si>
  <si>
    <t xml:space="preserve">電流ﾃﾞﾏﾝﾄﾞ時限</t>
  </si>
  <si>
    <t xml:space="preserve">ZR353</t>
  </si>
  <si>
    <t xml:space="preserve">ZR304</t>
  </si>
  <si>
    <t xml:space="preserve">電力ﾃﾞﾏﾝﾄﾞ時限</t>
  </si>
  <si>
    <t xml:space="preserve">ZR354</t>
  </si>
  <si>
    <t xml:space="preserve">ZR305</t>
  </si>
  <si>
    <t xml:space="preserve">ZR355</t>
  </si>
  <si>
    <t xml:space="preserve">ZR306</t>
  </si>
  <si>
    <t xml:space="preserve">ZR356</t>
  </si>
  <si>
    <t xml:space="preserve">ZR307</t>
  </si>
  <si>
    <t xml:space="preserve">ZR357</t>
  </si>
  <si>
    <t xml:space="preserve">ZR308</t>
  </si>
  <si>
    <t xml:space="preserve">ZR358</t>
  </si>
  <si>
    <t xml:space="preserve">ZR309</t>
  </si>
  <si>
    <t xml:space="preserve">ZR359</t>
  </si>
  <si>
    <t xml:space="preserve">ZR310</t>
  </si>
  <si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　無電力量乗率</t>
    </r>
  </si>
  <si>
    <t xml:space="preserve">ZR360</t>
  </si>
  <si>
    <r>
      <rPr>
        <sz val="11"/>
        <rFont val="Noto Sans"/>
        <family val="2"/>
      </rPr>
      <t xml:space="preserve">電気料金原単位計算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ZR311</t>
  </si>
  <si>
    <t xml:space="preserve">ZR361</t>
  </si>
  <si>
    <t xml:space="preserve">ZR312</t>
  </si>
  <si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</t>
    </r>
    <r>
      <rPr>
        <sz val="11"/>
        <rFont val="ＭＳ Ｐゴシック"/>
        <family val="3"/>
        <charset val="128"/>
      </rPr>
      <t xml:space="preserve">)</t>
    </r>
  </si>
  <si>
    <t xml:space="preserve">ZR362</t>
  </si>
  <si>
    <r>
      <rPr>
        <sz val="11"/>
        <rFont val="Noto Sans"/>
        <family val="2"/>
      </rPr>
      <t xml:space="preserve">電気料金原単位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ZR313</t>
  </si>
  <si>
    <t xml:space="preserve">ZR363</t>
  </si>
  <si>
    <t xml:space="preserve">ZR314</t>
  </si>
  <si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回生</t>
    </r>
    <r>
      <rPr>
        <sz val="11"/>
        <rFont val="ＭＳ Ｐゴシック"/>
        <family val="3"/>
        <charset val="128"/>
      </rPr>
      <t xml:space="preserve">)</t>
    </r>
  </si>
  <si>
    <t xml:space="preserve">ZR364</t>
  </si>
  <si>
    <r>
      <rPr>
        <sz val="11"/>
        <rFont val="Noto Sans"/>
        <family val="2"/>
      </rPr>
      <t xml:space="preserve">電気料金原単位計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ZR315</t>
  </si>
  <si>
    <t xml:space="preserve">ZR365</t>
  </si>
  <si>
    <t xml:space="preserve">ZR316</t>
  </si>
  <si>
    <t xml:space="preserve">総合電流</t>
  </si>
  <si>
    <t xml:space="preserve">ZR366</t>
  </si>
  <si>
    <t xml:space="preserve">ZR317</t>
  </si>
  <si>
    <t xml:space="preserve">ZR367</t>
  </si>
  <si>
    <t xml:space="preserve">ZR318</t>
  </si>
  <si>
    <t xml:space="preserve">電流乗率</t>
  </si>
  <si>
    <t xml:space="preserve">ZR368</t>
  </si>
  <si>
    <t xml:space="preserve">ZR319</t>
  </si>
  <si>
    <t xml:space="preserve">ZR369</t>
  </si>
  <si>
    <t xml:space="preserve">ZR320</t>
  </si>
  <si>
    <t xml:space="preserve">警報値比較用電流</t>
  </si>
  <si>
    <t xml:space="preserve">ZR370</t>
  </si>
  <si>
    <t xml:space="preserve">電気料金原単位計算ﾃﾞﾊﾞｲｽｵﾌｾｯﾄ</t>
  </si>
  <si>
    <t xml:space="preserve">ZR321</t>
  </si>
  <si>
    <t xml:space="preserve">ZR371</t>
  </si>
  <si>
    <t xml:space="preserve">ZR322</t>
  </si>
  <si>
    <t xml:space="preserve">ZR372</t>
  </si>
  <si>
    <t xml:space="preserve">ZR323</t>
  </si>
  <si>
    <t xml:space="preserve">ZR373</t>
  </si>
  <si>
    <t xml:space="preserve">ZR324</t>
  </si>
  <si>
    <t xml:space="preserve">ZR374</t>
  </si>
  <si>
    <t xml:space="preserve">ZR325</t>
  </si>
  <si>
    <t xml:space="preserve">ZR375</t>
  </si>
  <si>
    <t xml:space="preserve">ZR326</t>
  </si>
  <si>
    <t xml:space="preserve">ZR376</t>
  </si>
  <si>
    <t xml:space="preserve">ZR327</t>
  </si>
  <si>
    <t xml:space="preserve">ZR377</t>
  </si>
  <si>
    <t xml:space="preserve">ZR328</t>
  </si>
  <si>
    <t xml:space="preserve">ZR378</t>
  </si>
  <si>
    <t xml:space="preserve">ZR329</t>
  </si>
  <si>
    <t xml:space="preserve">ZR379</t>
  </si>
  <si>
    <t xml:space="preserve">ZR330</t>
  </si>
  <si>
    <r>
      <rPr>
        <sz val="11"/>
        <rFont val="Noto Sans"/>
        <family val="2"/>
      </rPr>
      <t xml:space="preserve">電気料金単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/kwh)</t>
    </r>
  </si>
  <si>
    <t xml:space="preserve">ZR380</t>
  </si>
  <si>
    <t xml:space="preserve">ZR331</t>
  </si>
  <si>
    <t xml:space="preserve">ZR381</t>
  </si>
  <si>
    <t xml:space="preserve">ZR332</t>
  </si>
  <si>
    <r>
      <rPr>
        <sz val="11"/>
        <rFont val="Noto Sans"/>
        <family val="2"/>
      </rPr>
      <t xml:space="preserve">電力量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kwh</t>
    </r>
  </si>
  <si>
    <t xml:space="preserve">ZR382</t>
  </si>
  <si>
    <t xml:space="preserve">ZR333</t>
  </si>
  <si>
    <t xml:space="preserve">ZR383</t>
  </si>
  <si>
    <t xml:space="preserve">ZR334</t>
  </si>
  <si>
    <r>
      <rPr>
        <sz val="11"/>
        <rFont val="Noto Sans"/>
        <family val="2"/>
      </rPr>
      <t xml:space="preserve">電力量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kwh</t>
    </r>
  </si>
  <si>
    <t xml:space="preserve">ZR384</t>
  </si>
  <si>
    <t xml:space="preserve">ZR335</t>
  </si>
  <si>
    <t xml:space="preserve">ZR385</t>
  </si>
  <si>
    <t xml:space="preserve">ZR336</t>
  </si>
  <si>
    <r>
      <rPr>
        <sz val="11"/>
        <rFont val="Noto Sans"/>
        <family val="2"/>
      </rPr>
      <t xml:space="preserve">電力量監視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kwh</t>
    </r>
  </si>
  <si>
    <t xml:space="preserve">ZR386</t>
  </si>
  <si>
    <t xml:space="preserve">ZR337</t>
  </si>
  <si>
    <t xml:space="preserve">ZR387</t>
  </si>
  <si>
    <t xml:space="preserve">ZR338</t>
  </si>
  <si>
    <t xml:space="preserve">ZR388</t>
  </si>
  <si>
    <t xml:space="preserve">ZR339</t>
  </si>
  <si>
    <t xml:space="preserve">ZR389</t>
  </si>
  <si>
    <t xml:space="preserve">ZR340</t>
  </si>
  <si>
    <t xml:space="preserve">ZR390</t>
  </si>
  <si>
    <t xml:space="preserve">ZR341</t>
  </si>
  <si>
    <t xml:space="preserve">ZR391</t>
  </si>
  <si>
    <t xml:space="preserve">ZR342</t>
  </si>
  <si>
    <t xml:space="preserve">ZR392</t>
  </si>
  <si>
    <t xml:space="preserve">ZR343</t>
  </si>
  <si>
    <t xml:space="preserve">ZR393</t>
  </si>
  <si>
    <t xml:space="preserve">ZR344</t>
  </si>
  <si>
    <t xml:space="preserve">ZR394</t>
  </si>
  <si>
    <t xml:space="preserve">ZR345</t>
  </si>
  <si>
    <t xml:space="preserve">ZR395</t>
  </si>
  <si>
    <t xml:space="preserve">ZR346</t>
  </si>
  <si>
    <t xml:space="preserve">ZR396</t>
  </si>
  <si>
    <t xml:space="preserve">ZR347</t>
  </si>
  <si>
    <t xml:space="preserve">ZR397</t>
  </si>
  <si>
    <t xml:space="preserve">ZR348</t>
  </si>
  <si>
    <t xml:space="preserve">ZR398</t>
  </si>
  <si>
    <t xml:space="preserve">ZR349</t>
  </si>
  <si>
    <t xml:space="preserve">ZR399</t>
  </si>
  <si>
    <t xml:space="preserve">ZR400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L</t>
    </r>
  </si>
  <si>
    <t xml:space="preserve">ZR450</t>
  </si>
  <si>
    <t xml:space="preserve">ﾊﾟﾗﾒｰﾀ設定相線式</t>
  </si>
  <si>
    <t xml:space="preserve">ZR401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H</t>
    </r>
  </si>
  <si>
    <t xml:space="preserve">ZR451</t>
  </si>
  <si>
    <t xml:space="preserve">ZR402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52</t>
  </si>
  <si>
    <t xml:space="preserve">ﾊﾟﾗﾒｰﾀ設定一次電圧</t>
  </si>
  <si>
    <t xml:space="preserve">ZR403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53</t>
  </si>
  <si>
    <t xml:space="preserve">ZR404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L</t>
    </r>
  </si>
  <si>
    <t xml:space="preserve">ZR454</t>
  </si>
  <si>
    <t xml:space="preserve">ﾊﾟﾗﾒｰﾀ設定一次電流</t>
  </si>
  <si>
    <t xml:space="preserve">ZR405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H</t>
    </r>
  </si>
  <si>
    <t xml:space="preserve">ZR455</t>
  </si>
  <si>
    <t xml:space="preserve">ZR406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L</t>
    </r>
  </si>
  <si>
    <t xml:space="preserve">ZR456</t>
  </si>
  <si>
    <t xml:space="preserve">ﾊﾟﾗﾒｰﾀ設定ﾃﾞﾏﾝﾄﾞ電流時限</t>
  </si>
  <si>
    <t xml:space="preserve">ZR407</t>
  </si>
  <si>
    <r>
      <rPr>
        <sz val="11"/>
        <rFont val="Noto Sans"/>
        <family val="2"/>
      </rPr>
      <t xml:space="preserve">単位時間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H</t>
    </r>
  </si>
  <si>
    <t xml:space="preserve">ZR457</t>
  </si>
  <si>
    <t xml:space="preserve">ZR408</t>
  </si>
  <si>
    <t xml:space="preserve">ZR458</t>
  </si>
  <si>
    <t xml:space="preserve">ﾊﾟﾗﾒｰﾀ設定ﾃﾞﾏﾝﾄﾞ電力時限</t>
  </si>
  <si>
    <t xml:space="preserve">ZR409</t>
  </si>
  <si>
    <t xml:space="preserve">ZR459</t>
  </si>
  <si>
    <t xml:space="preserve">ZR410</t>
  </si>
  <si>
    <r>
      <rPr>
        <sz val="11"/>
        <rFont val="Noto Sans"/>
        <family val="2"/>
      </rPr>
      <t xml:space="preserve">ﾃﾞﾏﾝﾄﾞ電流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60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</t>
    </r>
  </si>
  <si>
    <t xml:space="preserve">ZR411</t>
  </si>
  <si>
    <r>
      <rPr>
        <sz val="11"/>
        <rFont val="Noto Sans"/>
        <family val="2"/>
      </rPr>
      <t xml:space="preserve">ﾃﾞﾏﾝﾄﾞ電流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61</t>
  </si>
  <si>
    <t xml:space="preserve">ZR412</t>
  </si>
  <si>
    <r>
      <rPr>
        <sz val="11"/>
        <rFont val="Noto Sans"/>
        <family val="2"/>
      </rPr>
      <t xml:space="preserve">ﾃﾞﾏﾝﾄﾞ電流下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62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監視値</t>
    </r>
  </si>
  <si>
    <t xml:space="preserve">ZR413</t>
  </si>
  <si>
    <r>
      <rPr>
        <sz val="11"/>
        <rFont val="Noto Sans"/>
        <family val="2"/>
      </rPr>
      <t xml:space="preserve">ﾃﾞﾏﾝﾄﾞ電流下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63</t>
  </si>
  <si>
    <t xml:space="preserve">ZR414</t>
  </si>
  <si>
    <t xml:space="preserve">ZR464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RST</t>
    </r>
    <r>
      <rPr>
        <sz val="11"/>
        <rFont val="Noto Sans"/>
        <family val="2"/>
      </rPr>
      <t xml:space="preserve">方式</t>
    </r>
  </si>
  <si>
    <t xml:space="preserve">ZR415</t>
  </si>
  <si>
    <t xml:space="preserve">ZR465</t>
  </si>
  <si>
    <t xml:space="preserve">ZR416</t>
  </si>
  <si>
    <t xml:space="preserve">ZR466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ﾏｽｸ時間</t>
    </r>
  </si>
  <si>
    <t xml:space="preserve">ZR417</t>
  </si>
  <si>
    <t xml:space="preserve">ZR467</t>
  </si>
  <si>
    <t xml:space="preserve">ZR418</t>
  </si>
  <si>
    <t xml:space="preserve">ZR468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</t>
    </r>
  </si>
  <si>
    <t xml:space="preserve">ZR419</t>
  </si>
  <si>
    <t xml:space="preserve">ZR469</t>
  </si>
  <si>
    <t xml:space="preserve">ZR420</t>
  </si>
  <si>
    <t xml:space="preserve">ZR470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監視値</t>
    </r>
  </si>
  <si>
    <t xml:space="preserve">ZR421</t>
  </si>
  <si>
    <t xml:space="preserve">ZR471</t>
  </si>
  <si>
    <t xml:space="preserve">ZR422</t>
  </si>
  <si>
    <t xml:space="preserve">ZR472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RST</t>
    </r>
    <r>
      <rPr>
        <sz val="11"/>
        <rFont val="Noto Sans"/>
        <family val="2"/>
      </rPr>
      <t xml:space="preserve">方式</t>
    </r>
  </si>
  <si>
    <t xml:space="preserve">ZR423</t>
  </si>
  <si>
    <t xml:space="preserve">ZR473</t>
  </si>
  <si>
    <t xml:space="preserve">ZR424</t>
  </si>
  <si>
    <t xml:space="preserve">ZR474</t>
  </si>
  <si>
    <r>
      <rPr>
        <sz val="11"/>
        <rFont val="Noto Sans"/>
        <family val="2"/>
      </rPr>
      <t xml:space="preserve">ﾊﾟﾗﾒｰﾀ設定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ﾏｽｸ時間</t>
    </r>
  </si>
  <si>
    <t xml:space="preserve">ZR425</t>
  </si>
  <si>
    <t xml:space="preserve">ZR475</t>
  </si>
  <si>
    <t xml:space="preserve">ZR426</t>
  </si>
  <si>
    <t xml:space="preserve">ZR476</t>
  </si>
  <si>
    <r>
      <rPr>
        <sz val="11"/>
        <rFont val="Noto Sans"/>
        <family val="2"/>
      </rPr>
      <t xml:space="preserve">ﾊﾟﾗﾒｰﾀ設定</t>
    </r>
    <r>
      <rPr>
        <sz val="11"/>
        <rFont val="ＭＳ Ｐゴシック"/>
        <family val="3"/>
        <charset val="128"/>
      </rPr>
      <t xml:space="preserve">VT</t>
    </r>
    <r>
      <rPr>
        <sz val="11"/>
        <rFont val="Noto Sans"/>
        <family val="2"/>
      </rPr>
      <t xml:space="preserve">一次側電圧設定</t>
    </r>
  </si>
  <si>
    <t xml:space="preserve">ZR427</t>
  </si>
  <si>
    <t xml:space="preserve">ZR477</t>
  </si>
  <si>
    <t xml:space="preserve">ZR428</t>
  </si>
  <si>
    <t xml:space="preserve">ZR478</t>
  </si>
  <si>
    <t xml:space="preserve">ZR429</t>
  </si>
  <si>
    <t xml:space="preserve">ZR479</t>
  </si>
  <si>
    <t xml:space="preserve">ZR430</t>
  </si>
  <si>
    <t xml:space="preserve">ZR480</t>
  </si>
  <si>
    <t xml:space="preserve">ﾊﾟﾗﾒｰﾀ設定ﾃﾞｰﾀ取得ｸﾛｯｸ出力周期</t>
  </si>
  <si>
    <t xml:space="preserve">ZR431</t>
  </si>
  <si>
    <t xml:space="preserve">ZR481</t>
  </si>
  <si>
    <t xml:space="preserve">ZR432</t>
  </si>
  <si>
    <t xml:space="preserve">ZR482</t>
  </si>
  <si>
    <t xml:space="preserve">ZR433</t>
  </si>
  <si>
    <t xml:space="preserve">ZR483</t>
  </si>
  <si>
    <t xml:space="preserve">ZR434</t>
  </si>
  <si>
    <t xml:space="preserve">ZR484</t>
  </si>
  <si>
    <t xml:space="preserve">ZR435</t>
  </si>
  <si>
    <t xml:space="preserve">ZR485</t>
  </si>
  <si>
    <t xml:space="preserve">ZR436</t>
  </si>
  <si>
    <t xml:space="preserve">ZR486</t>
  </si>
  <si>
    <t xml:space="preserve">ZR437</t>
  </si>
  <si>
    <t xml:space="preserve">ZR487</t>
  </si>
  <si>
    <t xml:space="preserve">ZR438</t>
  </si>
  <si>
    <t xml:space="preserve">ZR488</t>
  </si>
  <si>
    <t xml:space="preserve">ZR439</t>
  </si>
  <si>
    <t xml:space="preserve">ZR489</t>
  </si>
  <si>
    <t xml:space="preserve">ZR440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L</t>
    </r>
  </si>
  <si>
    <t xml:space="preserve">ZR490</t>
  </si>
  <si>
    <t xml:space="preserve">ZR441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H</t>
    </r>
  </si>
  <si>
    <t xml:space="preserve">ZR491</t>
  </si>
  <si>
    <t xml:space="preserve">ZR442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L</t>
    </r>
  </si>
  <si>
    <t xml:space="preserve">ZR492</t>
  </si>
  <si>
    <t xml:space="preserve">ZR443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H</t>
    </r>
  </si>
  <si>
    <t xml:space="preserve">ZR493</t>
  </si>
  <si>
    <t xml:space="preserve">ZR444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L</t>
    </r>
  </si>
  <si>
    <t xml:space="preserve">ZR494</t>
  </si>
  <si>
    <t xml:space="preserve">ZR445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H</t>
    </r>
  </si>
  <si>
    <t xml:space="preserve">ZR495</t>
  </si>
  <si>
    <t xml:space="preserve">ZR446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L</t>
    </r>
  </si>
  <si>
    <t xml:space="preserve">ZR496</t>
  </si>
  <si>
    <t xml:space="preserve">ZR447</t>
  </si>
  <si>
    <r>
      <rPr>
        <sz val="11"/>
        <rFont val="Noto Sans"/>
        <family val="2"/>
      </rPr>
      <t xml:space="preserve">単位電力量上限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H</t>
    </r>
  </si>
  <si>
    <t xml:space="preserve">ZR497</t>
  </si>
  <si>
    <t xml:space="preserve">ZR448</t>
  </si>
  <si>
    <t xml:space="preserve">ZR498</t>
  </si>
  <si>
    <t xml:space="preserve">ZR449</t>
  </si>
  <si>
    <t xml:space="preserve">ZR499</t>
  </si>
  <si>
    <t xml:space="preserve">ZR50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5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07</t>
  </si>
  <si>
    <t xml:space="preserve">ZR557</t>
  </si>
  <si>
    <t xml:space="preserve">ZR508</t>
  </si>
  <si>
    <t xml:space="preserve">ZR558</t>
  </si>
  <si>
    <t xml:space="preserve">ZR509</t>
  </si>
  <si>
    <t xml:space="preserve">ZR559</t>
  </si>
  <si>
    <t xml:space="preserve">ZR51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6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17</t>
  </si>
  <si>
    <t xml:space="preserve">ZR567</t>
  </si>
  <si>
    <t xml:space="preserve">ZR518</t>
  </si>
  <si>
    <t xml:space="preserve">ZR568</t>
  </si>
  <si>
    <t xml:space="preserve">ZR519</t>
  </si>
  <si>
    <t xml:space="preserve">ZR569</t>
  </si>
  <si>
    <t xml:space="preserve">ZR52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7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27</t>
  </si>
  <si>
    <t xml:space="preserve">ZR577</t>
  </si>
  <si>
    <t xml:space="preserve">ZR528</t>
  </si>
  <si>
    <t xml:space="preserve">ZR578</t>
  </si>
  <si>
    <t xml:space="preserve">ZR529</t>
  </si>
  <si>
    <t xml:space="preserve">ZR579</t>
  </si>
  <si>
    <t xml:space="preserve">ZR53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8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37</t>
  </si>
  <si>
    <t xml:space="preserve">ZR587</t>
  </si>
  <si>
    <t xml:space="preserve">ZR538</t>
  </si>
  <si>
    <t xml:space="preserve">ZR588</t>
  </si>
  <si>
    <t xml:space="preserve">ZR539</t>
  </si>
  <si>
    <t xml:space="preserve">ZR589</t>
  </si>
  <si>
    <t xml:space="preserve">ZR540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1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2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3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4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5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6</t>
  </si>
  <si>
    <r>
      <rPr>
        <sz val="11"/>
        <rFont val="Noto Sans"/>
        <family val="2"/>
      </rPr>
      <t xml:space="preserve">単位時間電力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59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547</t>
  </si>
  <si>
    <t xml:space="preserve">ZR597</t>
  </si>
  <si>
    <t xml:space="preserve">ZR548</t>
  </si>
  <si>
    <t xml:space="preserve">ZR598</t>
  </si>
  <si>
    <t xml:space="preserve">ZR549</t>
  </si>
  <si>
    <t xml:space="preserve">ZR599</t>
  </si>
  <si>
    <t xml:space="preserve">ZR60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5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07</t>
  </si>
  <si>
    <t xml:space="preserve">ZR657</t>
  </si>
  <si>
    <t xml:space="preserve">ZR608</t>
  </si>
  <si>
    <t xml:space="preserve">ZR658</t>
  </si>
  <si>
    <t xml:space="preserve">ZR609</t>
  </si>
  <si>
    <t xml:space="preserve">ZR659</t>
  </si>
  <si>
    <t xml:space="preserve">ZR61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6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17</t>
  </si>
  <si>
    <t xml:space="preserve">ZR667</t>
  </si>
  <si>
    <t xml:space="preserve">ZR618</t>
  </si>
  <si>
    <t xml:space="preserve">ZR668</t>
  </si>
  <si>
    <t xml:space="preserve">ZR619</t>
  </si>
  <si>
    <t xml:space="preserve">ZR669</t>
  </si>
  <si>
    <t xml:space="preserve">ZR62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7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27</t>
  </si>
  <si>
    <t xml:space="preserve">ZR677</t>
  </si>
  <si>
    <t xml:space="preserve">ZR628</t>
  </si>
  <si>
    <t xml:space="preserve">ZR678</t>
  </si>
  <si>
    <t xml:space="preserve">ZR629</t>
  </si>
  <si>
    <t xml:space="preserve">ZR679</t>
  </si>
  <si>
    <t xml:space="preserve">ZR63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8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37</t>
  </si>
  <si>
    <t xml:space="preserve">ZR687</t>
  </si>
  <si>
    <t xml:space="preserve">ZR638</t>
  </si>
  <si>
    <t xml:space="preserve">ZR688</t>
  </si>
  <si>
    <t xml:space="preserve">ZR639</t>
  </si>
  <si>
    <t xml:space="preserve">ZR689</t>
  </si>
  <si>
    <t xml:space="preserve">ZR640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1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2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3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4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5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6</t>
  </si>
  <si>
    <r>
      <rPr>
        <sz val="11"/>
        <rFont val="Noto Sans"/>
        <family val="2"/>
      </rPr>
      <t xml:space="preserve">デマンド電流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69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647</t>
  </si>
  <si>
    <t xml:space="preserve">ZR697</t>
  </si>
  <si>
    <t xml:space="preserve">ZR648</t>
  </si>
  <si>
    <t xml:space="preserve">ZR698</t>
  </si>
  <si>
    <t xml:space="preserve">ZR649</t>
  </si>
  <si>
    <t xml:space="preserve">ZR699</t>
  </si>
  <si>
    <t xml:space="preserve">ZR70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5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07</t>
  </si>
  <si>
    <t xml:space="preserve">ZR757</t>
  </si>
  <si>
    <t xml:space="preserve">ZR708</t>
  </si>
  <si>
    <t xml:space="preserve">ZR758</t>
  </si>
  <si>
    <t xml:space="preserve">ZR709</t>
  </si>
  <si>
    <t xml:space="preserve">ZR759</t>
  </si>
  <si>
    <t xml:space="preserve">ZR71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6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17</t>
  </si>
  <si>
    <t xml:space="preserve">ZR767</t>
  </si>
  <si>
    <t xml:space="preserve">ZR718</t>
  </si>
  <si>
    <t xml:space="preserve">ZR768</t>
  </si>
  <si>
    <t xml:space="preserve">ZR719</t>
  </si>
  <si>
    <t xml:space="preserve">ZR769</t>
  </si>
  <si>
    <t xml:space="preserve">ZR72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7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27</t>
  </si>
  <si>
    <t xml:space="preserve">ZR777</t>
  </si>
  <si>
    <t xml:space="preserve">ZR728</t>
  </si>
  <si>
    <t xml:space="preserve">ZR778</t>
  </si>
  <si>
    <t xml:space="preserve">ZR729</t>
  </si>
  <si>
    <t xml:space="preserve">ZR779</t>
  </si>
  <si>
    <t xml:space="preserve">ZR73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0</t>
  </si>
  <si>
    <t xml:space="preserve">時計設定月入力　範囲</t>
  </si>
  <si>
    <t xml:space="preserve">ZR73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1</t>
  </si>
  <si>
    <t xml:space="preserve">ZR73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2</t>
  </si>
  <si>
    <r>
      <rPr>
        <sz val="11"/>
        <rFont val="Noto Sans"/>
        <family val="2"/>
      </rPr>
      <t xml:space="preserve">時計設定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格納用</t>
    </r>
  </si>
  <si>
    <t xml:space="preserve">ZR73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3</t>
  </si>
  <si>
    <t xml:space="preserve">ZR73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4</t>
  </si>
  <si>
    <r>
      <rPr>
        <sz val="11"/>
        <rFont val="Noto Sans"/>
        <family val="2"/>
      </rPr>
      <t xml:space="preserve">時計設定計算用</t>
    </r>
    <r>
      <rPr>
        <sz val="11"/>
        <rFont val="ＭＳ Ｐゴシック"/>
        <family val="3"/>
        <charset val="128"/>
      </rPr>
      <t xml:space="preserve">1</t>
    </r>
  </si>
  <si>
    <t xml:space="preserve">ZR73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5</t>
  </si>
  <si>
    <t xml:space="preserve">ZR73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次項</t>
    </r>
  </si>
  <si>
    <t xml:space="preserve">ZR786</t>
  </si>
  <si>
    <r>
      <rPr>
        <sz val="11"/>
        <rFont val="Noto Sans"/>
        <family val="2"/>
      </rPr>
      <t xml:space="preserve">時計設定計算用</t>
    </r>
    <r>
      <rPr>
        <sz val="11"/>
        <rFont val="ＭＳ Ｐゴシック"/>
        <family val="3"/>
        <charset val="128"/>
      </rPr>
      <t xml:space="preserve">2</t>
    </r>
  </si>
  <si>
    <t xml:space="preserve">ZR737</t>
  </si>
  <si>
    <t xml:space="preserve">ZR787</t>
  </si>
  <si>
    <t xml:space="preserve">ZR738</t>
  </si>
  <si>
    <t xml:space="preserve">ZR788</t>
  </si>
  <si>
    <r>
      <rPr>
        <sz val="11"/>
        <rFont val="Noto Sans"/>
        <family val="2"/>
      </rPr>
      <t xml:space="preserve">時計設定計算用</t>
    </r>
    <r>
      <rPr>
        <sz val="11"/>
        <rFont val="ＭＳ Ｐゴシック"/>
        <family val="3"/>
        <charset val="128"/>
      </rPr>
      <t xml:space="preserve">3</t>
    </r>
  </si>
  <si>
    <t xml:space="preserve">ZR739</t>
  </si>
  <si>
    <t xml:space="preserve">ZR789</t>
  </si>
  <si>
    <t xml:space="preserve">ZR740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0</t>
  </si>
  <si>
    <r>
      <rPr>
        <sz val="11"/>
        <rFont val="Noto Sans"/>
        <family val="2"/>
      </rPr>
      <t xml:space="preserve">電源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時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</si>
  <si>
    <t xml:space="preserve">ZR741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1</t>
  </si>
  <si>
    <r>
      <rPr>
        <sz val="11"/>
        <rFont val="Noto Sans"/>
        <family val="2"/>
      </rPr>
      <t xml:space="preserve">電源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時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ZR742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2</t>
  </si>
  <si>
    <r>
      <rPr>
        <sz val="11"/>
        <rFont val="Noto Sans"/>
        <family val="2"/>
      </rPr>
      <t xml:space="preserve">電源</t>
    </r>
    <r>
      <rPr>
        <sz val="11"/>
        <rFont val="ＭＳ Ｐゴシック"/>
        <family val="3"/>
        <charset val="128"/>
      </rPr>
      <t xml:space="preserve">OFF</t>
    </r>
    <r>
      <rPr>
        <sz val="11"/>
        <rFont val="Noto Sans"/>
        <family val="2"/>
      </rPr>
      <t xml:space="preserve">時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</si>
  <si>
    <t xml:space="preserve">ZR74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3</t>
  </si>
  <si>
    <t xml:space="preserve">時間変更時差分時間ﾄｰﾀﾙ秒に換算</t>
  </si>
  <si>
    <t xml:space="preserve">ZR744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4</t>
  </si>
  <si>
    <t xml:space="preserve">ZR745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5</t>
  </si>
  <si>
    <t xml:space="preserve">ZR74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週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前項</t>
    </r>
  </si>
  <si>
    <t xml:space="preserve">ZR796</t>
  </si>
  <si>
    <t xml:space="preserve">ZR747</t>
  </si>
  <si>
    <t xml:space="preserve">ZR797</t>
  </si>
  <si>
    <t xml:space="preserve">ZR748</t>
  </si>
  <si>
    <t xml:space="preserve">ZR798</t>
  </si>
  <si>
    <t xml:space="preserve">ZR749</t>
  </si>
  <si>
    <t xml:space="preserve">ZR799</t>
  </si>
  <si>
    <t xml:space="preserve">ZR800</t>
  </si>
  <si>
    <r>
      <rPr>
        <sz val="11"/>
        <rFont val="Noto Sans"/>
        <family val="2"/>
      </rPr>
      <t xml:space="preserve">電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相電圧</t>
    </r>
    <r>
      <rPr>
        <sz val="11"/>
        <rFont val="ＭＳ Ｐゴシック"/>
        <family val="3"/>
        <charset val="128"/>
      </rPr>
      <t xml:space="preserve">)</t>
    </r>
  </si>
  <si>
    <t xml:space="preserve">ZR850</t>
  </si>
  <si>
    <t xml:space="preserve">ZR801</t>
  </si>
  <si>
    <t xml:space="preserve">ZR851</t>
  </si>
  <si>
    <t xml:space="preserve">ZR802</t>
  </si>
  <si>
    <r>
      <rPr>
        <sz val="11"/>
        <rFont val="Noto Sans"/>
        <family val="2"/>
      </rPr>
      <t xml:space="preserve">電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線間電圧</t>
    </r>
    <r>
      <rPr>
        <sz val="11"/>
        <rFont val="ＭＳ Ｐゴシック"/>
        <family val="3"/>
        <charset val="128"/>
      </rPr>
      <t xml:space="preserve">)</t>
    </r>
  </si>
  <si>
    <t xml:space="preserve">ZR852</t>
  </si>
  <si>
    <t xml:space="preserve">ZR803</t>
  </si>
  <si>
    <t xml:space="preserve">ZR853</t>
  </si>
  <si>
    <t xml:space="preserve">ZR804</t>
  </si>
  <si>
    <r>
      <rPr>
        <sz val="11"/>
        <rFont val="Noto Sans"/>
        <family val="2"/>
      </rPr>
      <t xml:space="preserve">電力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実効値</t>
    </r>
    <r>
      <rPr>
        <sz val="11"/>
        <rFont val="ＭＳ Ｐゴシック"/>
        <family val="3"/>
        <charset val="128"/>
      </rPr>
      <t xml:space="preserve">)</t>
    </r>
  </si>
  <si>
    <t xml:space="preserve">ZR854</t>
  </si>
  <si>
    <t xml:space="preserve">ZR805</t>
  </si>
  <si>
    <t xml:space="preserve">ZR855</t>
  </si>
  <si>
    <t xml:space="preserve">ZR806</t>
  </si>
  <si>
    <t xml:space="preserve">力率</t>
  </si>
  <si>
    <t xml:space="preserve">ZR856</t>
  </si>
  <si>
    <t xml:space="preserve">ZR807</t>
  </si>
  <si>
    <t xml:space="preserve">ZR857</t>
  </si>
  <si>
    <t xml:space="preserve">ZR808</t>
  </si>
  <si>
    <r>
      <rPr>
        <sz val="11"/>
        <rFont val="Noto Sans"/>
        <family val="2"/>
      </rPr>
      <t xml:space="preserve">有効電力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消費側</t>
    </r>
    <r>
      <rPr>
        <sz val="11"/>
        <rFont val="ＭＳ Ｐゴシック"/>
        <family val="3"/>
        <charset val="128"/>
      </rPr>
      <t xml:space="preserve">)</t>
    </r>
  </si>
  <si>
    <t xml:space="preserve">ZR858</t>
  </si>
  <si>
    <t xml:space="preserve">ZR809</t>
  </si>
  <si>
    <t xml:space="preserve">ZR859</t>
  </si>
  <si>
    <t xml:space="preserve">ZR810</t>
  </si>
  <si>
    <t xml:space="preserve">周波数</t>
  </si>
  <si>
    <t xml:space="preserve">ZR860</t>
  </si>
  <si>
    <t xml:space="preserve">ZR811</t>
  </si>
  <si>
    <t xml:space="preserve">ZR861</t>
  </si>
  <si>
    <t xml:space="preserve">ZR81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</si>
  <si>
    <t xml:space="preserve">ZR862</t>
  </si>
  <si>
    <t xml:space="preserve">ZR813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</si>
  <si>
    <t xml:space="preserve">ZR863</t>
  </si>
  <si>
    <t xml:space="preserve">ZR814</t>
  </si>
  <si>
    <t xml:space="preserve">ZR864</t>
  </si>
  <si>
    <t xml:space="preserve">ZR815</t>
  </si>
  <si>
    <t xml:space="preserve">ZR865</t>
  </si>
  <si>
    <t xml:space="preserve">ZR816</t>
  </si>
  <si>
    <t xml:space="preserve">ZR866</t>
  </si>
  <si>
    <t xml:space="preserve">ZR817</t>
  </si>
  <si>
    <t xml:space="preserve">ZR867</t>
  </si>
  <si>
    <t xml:space="preserve">ZR818</t>
  </si>
  <si>
    <t xml:space="preserve">ZR868</t>
  </si>
  <si>
    <t xml:space="preserve">ZR819</t>
  </si>
  <si>
    <t xml:space="preserve">ZR869</t>
  </si>
  <si>
    <t xml:space="preserve">ZR820</t>
  </si>
  <si>
    <t xml:space="preserve">電圧乗率</t>
  </si>
  <si>
    <t xml:space="preserve">ZR870</t>
  </si>
  <si>
    <t xml:space="preserve">ZR821</t>
  </si>
  <si>
    <t xml:space="preserve">ZR871</t>
  </si>
  <si>
    <t xml:space="preserve">ZR822</t>
  </si>
  <si>
    <t xml:space="preserve">電力乗率</t>
  </si>
  <si>
    <t xml:space="preserve">ZR872</t>
  </si>
  <si>
    <t xml:space="preserve">ZR823</t>
  </si>
  <si>
    <t xml:space="preserve">ZR873</t>
  </si>
  <si>
    <t xml:space="preserve">ZR824</t>
  </si>
  <si>
    <t xml:space="preserve">力率乗率</t>
  </si>
  <si>
    <t xml:space="preserve">ZR874</t>
  </si>
  <si>
    <t xml:space="preserve">ZR825</t>
  </si>
  <si>
    <t xml:space="preserve">ZR875</t>
  </si>
  <si>
    <t xml:space="preserve">ZR826</t>
  </si>
  <si>
    <t xml:space="preserve">周波数　乗率</t>
  </si>
  <si>
    <t xml:space="preserve">ZR876</t>
  </si>
  <si>
    <t xml:space="preserve">ZR827</t>
  </si>
  <si>
    <t xml:space="preserve">ZR877</t>
  </si>
  <si>
    <t xml:space="preserve">ZR828</t>
  </si>
  <si>
    <t xml:space="preserve">ZR878</t>
  </si>
  <si>
    <t xml:space="preserve">ZR829</t>
  </si>
  <si>
    <t xml:space="preserve">ZR879</t>
  </si>
  <si>
    <t xml:space="preserve">ZR830</t>
  </si>
  <si>
    <t xml:space="preserve">ZR880</t>
  </si>
  <si>
    <t xml:space="preserve">ZR831</t>
  </si>
  <si>
    <t xml:space="preserve">ZR881</t>
  </si>
  <si>
    <t xml:space="preserve">ZR832</t>
  </si>
  <si>
    <t xml:space="preserve">ZR882</t>
  </si>
  <si>
    <t xml:space="preserve">ZR833</t>
  </si>
  <si>
    <t xml:space="preserve">ZR883</t>
  </si>
  <si>
    <t xml:space="preserve">ZR834</t>
  </si>
  <si>
    <t xml:space="preserve">ZR884</t>
  </si>
  <si>
    <t xml:space="preserve">ZR835</t>
  </si>
  <si>
    <t xml:space="preserve">ZR885</t>
  </si>
  <si>
    <t xml:space="preserve">ZR836</t>
  </si>
  <si>
    <t xml:space="preserve">ZR886</t>
  </si>
  <si>
    <t xml:space="preserve">ZR837</t>
  </si>
  <si>
    <t xml:space="preserve">ZR887</t>
  </si>
  <si>
    <t xml:space="preserve">ZR838</t>
  </si>
  <si>
    <t xml:space="preserve">ZR888</t>
  </si>
  <si>
    <t xml:space="preserve">ZR839</t>
  </si>
  <si>
    <t xml:space="preserve">ZR889</t>
  </si>
  <si>
    <t xml:space="preserve">ZR840</t>
  </si>
  <si>
    <r>
      <rPr>
        <sz val="11"/>
        <rFont val="Noto Sans"/>
        <family val="2"/>
      </rPr>
      <t xml:space="preserve">電圧設定</t>
    </r>
    <r>
      <rPr>
        <sz val="11"/>
        <rFont val="ＭＳ Ｐゴシック"/>
        <family val="3"/>
        <charset val="128"/>
      </rPr>
      <t xml:space="preserve">GOT</t>
    </r>
    <r>
      <rPr>
        <sz val="11"/>
        <rFont val="Noto Sans"/>
        <family val="2"/>
      </rPr>
      <t xml:space="preserve">用</t>
    </r>
  </si>
  <si>
    <t xml:space="preserve">ZR890</t>
  </si>
  <si>
    <t xml:space="preserve">ZR841</t>
  </si>
  <si>
    <t xml:space="preserve">ZR891</t>
  </si>
  <si>
    <t xml:space="preserve">ZR84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設定</t>
    </r>
    <r>
      <rPr>
        <sz val="11"/>
        <rFont val="ＭＳ Ｐゴシック"/>
        <family val="3"/>
        <charset val="128"/>
      </rPr>
      <t xml:space="preserve">GOT</t>
    </r>
    <r>
      <rPr>
        <sz val="11"/>
        <rFont val="Noto Sans"/>
        <family val="2"/>
      </rPr>
      <t xml:space="preserve">用</t>
    </r>
  </si>
  <si>
    <t xml:space="preserve">ZR892</t>
  </si>
  <si>
    <t xml:space="preserve">ZR843</t>
  </si>
  <si>
    <t xml:space="preserve">ZR893</t>
  </si>
  <si>
    <t xml:space="preserve">ZR844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設定</t>
    </r>
    <r>
      <rPr>
        <sz val="11"/>
        <rFont val="ＭＳ Ｐゴシック"/>
        <family val="3"/>
        <charset val="128"/>
      </rPr>
      <t xml:space="preserve">GOT</t>
    </r>
    <r>
      <rPr>
        <sz val="11"/>
        <rFont val="Noto Sans"/>
        <family val="2"/>
      </rPr>
      <t xml:space="preserve">用</t>
    </r>
  </si>
  <si>
    <t xml:space="preserve">ZR894</t>
  </si>
  <si>
    <t xml:space="preserve">ZR845</t>
  </si>
  <si>
    <t xml:space="preserve">ZR895</t>
  </si>
  <si>
    <t xml:space="preserve">ZR846</t>
  </si>
  <si>
    <t xml:space="preserve">警報　　ﾘｾｯﾄ用</t>
  </si>
  <si>
    <t xml:space="preserve">ZR896</t>
  </si>
  <si>
    <t xml:space="preserve">ZR847</t>
  </si>
  <si>
    <t xml:space="preserve">ZR897</t>
  </si>
  <si>
    <t xml:space="preserve">ZR848</t>
  </si>
  <si>
    <t xml:space="preserve">前回選択相線式格納用</t>
  </si>
  <si>
    <t xml:space="preserve">ZR898</t>
  </si>
  <si>
    <t xml:space="preserve">ZR849</t>
  </si>
  <si>
    <t xml:space="preserve">相線式  変更ﾌﾗｸﾞ</t>
  </si>
  <si>
    <t xml:space="preserve">ZR899</t>
  </si>
  <si>
    <t xml:space="preserve">ZR900</t>
  </si>
  <si>
    <t xml:space="preserve">ZR950</t>
  </si>
  <si>
    <t xml:space="preserve">ZR901</t>
  </si>
  <si>
    <t xml:space="preserve">ZR951</t>
  </si>
  <si>
    <t xml:space="preserve">ZR902</t>
  </si>
  <si>
    <t xml:space="preserve">ZR952</t>
  </si>
  <si>
    <t xml:space="preserve">ZR903</t>
  </si>
  <si>
    <t xml:space="preserve">ZR953</t>
  </si>
  <si>
    <t xml:space="preserve">ZR904</t>
  </si>
  <si>
    <t xml:space="preserve">ZR954</t>
  </si>
  <si>
    <t xml:space="preserve">ZR905</t>
  </si>
  <si>
    <t xml:space="preserve">ZR955</t>
  </si>
  <si>
    <t xml:space="preserve">ZR906</t>
  </si>
  <si>
    <t xml:space="preserve">ZR956</t>
  </si>
  <si>
    <t xml:space="preserve">ZR907</t>
  </si>
  <si>
    <t xml:space="preserve">ZR957</t>
  </si>
  <si>
    <t xml:space="preserve">ZR908</t>
  </si>
  <si>
    <t xml:space="preserve">ZR958</t>
  </si>
  <si>
    <t xml:space="preserve">ZR909</t>
  </si>
  <si>
    <t xml:space="preserve">ZR959</t>
  </si>
  <si>
    <t xml:space="preserve">ZR910</t>
  </si>
  <si>
    <t xml:space="preserve">ZR960</t>
  </si>
  <si>
    <t xml:space="preserve">ZR911</t>
  </si>
  <si>
    <t xml:space="preserve">ZR961</t>
  </si>
  <si>
    <t xml:space="preserve">ZR912</t>
  </si>
  <si>
    <t xml:space="preserve">ZR962</t>
  </si>
  <si>
    <t xml:space="preserve">ZR913</t>
  </si>
  <si>
    <t xml:space="preserve">ZR963</t>
  </si>
  <si>
    <t xml:space="preserve">ZR914</t>
  </si>
  <si>
    <t xml:space="preserve">ZR964</t>
  </si>
  <si>
    <t xml:space="preserve">ZR915</t>
  </si>
  <si>
    <t xml:space="preserve">ZR965</t>
  </si>
  <si>
    <t xml:space="preserve">ZR916</t>
  </si>
  <si>
    <t xml:space="preserve">ZR966</t>
  </si>
  <si>
    <t xml:space="preserve">ZR917</t>
  </si>
  <si>
    <t xml:space="preserve">ZR967</t>
  </si>
  <si>
    <t xml:space="preserve">ZR918</t>
  </si>
  <si>
    <t xml:space="preserve">ZR968</t>
  </si>
  <si>
    <t xml:space="preserve">ZR919</t>
  </si>
  <si>
    <t xml:space="preserve">ZR969</t>
  </si>
  <si>
    <t xml:space="preserve">ZR920</t>
  </si>
  <si>
    <t xml:space="preserve">ZR970</t>
  </si>
  <si>
    <t xml:space="preserve">ZR921</t>
  </si>
  <si>
    <t xml:space="preserve">ZR971</t>
  </si>
  <si>
    <t xml:space="preserve">ZR922</t>
  </si>
  <si>
    <t xml:space="preserve">ZR972</t>
  </si>
  <si>
    <t xml:space="preserve">ZR923</t>
  </si>
  <si>
    <t xml:space="preserve">ZR973</t>
  </si>
  <si>
    <t xml:space="preserve">ZR924</t>
  </si>
  <si>
    <t xml:space="preserve">ZR974</t>
  </si>
  <si>
    <t xml:space="preserve">ZR925</t>
  </si>
  <si>
    <t xml:space="preserve">ZR975</t>
  </si>
  <si>
    <t xml:space="preserve">ZR926</t>
  </si>
  <si>
    <t xml:space="preserve">ZR976</t>
  </si>
  <si>
    <t xml:space="preserve">ZR927</t>
  </si>
  <si>
    <t xml:space="preserve">ZR977</t>
  </si>
  <si>
    <t xml:space="preserve">ZR928</t>
  </si>
  <si>
    <t xml:space="preserve">ZR978</t>
  </si>
  <si>
    <t xml:space="preserve">ZR929</t>
  </si>
  <si>
    <t xml:space="preserve">ZR979</t>
  </si>
  <si>
    <t xml:space="preserve">ZR930</t>
  </si>
  <si>
    <t xml:space="preserve">ZR980</t>
  </si>
  <si>
    <t xml:space="preserve">ZR931</t>
  </si>
  <si>
    <t xml:space="preserve">ZR981</t>
  </si>
  <si>
    <t xml:space="preserve">ZR932</t>
  </si>
  <si>
    <t xml:space="preserve">ZR982</t>
  </si>
  <si>
    <t xml:space="preserve">ZR933</t>
  </si>
  <si>
    <t xml:space="preserve">ZR983</t>
  </si>
  <si>
    <t xml:space="preserve">ZR934</t>
  </si>
  <si>
    <t xml:space="preserve">ZR984</t>
  </si>
  <si>
    <t xml:space="preserve">ZR935</t>
  </si>
  <si>
    <t xml:space="preserve">ZR985</t>
  </si>
  <si>
    <t xml:space="preserve">ZR936</t>
  </si>
  <si>
    <t xml:space="preserve">ZR986</t>
  </si>
  <si>
    <t xml:space="preserve">ZR937</t>
  </si>
  <si>
    <t xml:space="preserve">ZR987</t>
  </si>
  <si>
    <t xml:space="preserve">ZR938</t>
  </si>
  <si>
    <t xml:space="preserve">ZR988</t>
  </si>
  <si>
    <t xml:space="preserve">ZR939</t>
  </si>
  <si>
    <t xml:space="preserve">ZR989</t>
  </si>
  <si>
    <t xml:space="preserve">ZR940</t>
  </si>
  <si>
    <t xml:space="preserve">ZR990</t>
  </si>
  <si>
    <r>
      <rPr>
        <sz val="11"/>
        <rFont val="Noto Sans"/>
        <family val="2"/>
      </rPr>
      <t xml:space="preserve">電力計測ﾕﾆｯﾄ先頭</t>
    </r>
    <r>
      <rPr>
        <sz val="11"/>
        <rFont val="ＭＳ Ｐゴシック"/>
        <family val="3"/>
        <charset val="128"/>
      </rPr>
      <t xml:space="preserve">I/O No</t>
    </r>
  </si>
  <si>
    <t xml:space="preserve">ZR941</t>
  </si>
  <si>
    <t xml:space="preserve">ZR991</t>
  </si>
  <si>
    <t xml:space="preserve">ZR942</t>
  </si>
  <si>
    <t xml:space="preserve">ZR992</t>
  </si>
  <si>
    <t xml:space="preserve">ZR943</t>
  </si>
  <si>
    <t xml:space="preserve">ZR993</t>
  </si>
  <si>
    <t xml:space="preserve">ZR944</t>
  </si>
  <si>
    <t xml:space="preserve">ZR994</t>
  </si>
  <si>
    <t xml:space="preserve">ZR945</t>
  </si>
  <si>
    <t xml:space="preserve">ZR995</t>
  </si>
  <si>
    <t xml:space="preserve">ZR946</t>
  </si>
  <si>
    <t xml:space="preserve">ZR996</t>
  </si>
  <si>
    <t xml:space="preserve">ZR947</t>
  </si>
  <si>
    <t xml:space="preserve">ZR997</t>
  </si>
  <si>
    <t xml:space="preserve">ZR948</t>
  </si>
  <si>
    <t xml:space="preserve">ZR998</t>
  </si>
  <si>
    <t xml:space="preserve">ZR949</t>
  </si>
  <si>
    <t xml:space="preserve">ZR999</t>
  </si>
  <si>
    <t xml:space="preserve">２．機種別データ領域デバイス一覧</t>
  </si>
  <si>
    <t xml:space="preserve">　２．１ 機種１用データ領域デバイス一覧</t>
  </si>
  <si>
    <t xml:space="preserve">ｵﾌｾｯﾄﾃﾞｰﾀ</t>
  </si>
  <si>
    <t xml:space="preserve">現在値</t>
  </si>
  <si>
    <t xml:space="preserve">過去</t>
  </si>
  <si>
    <t xml:space="preserve">電力量</t>
  </si>
  <si>
    <t xml:space="preserve">電流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分</t>
    </r>
  </si>
  <si>
    <t xml:space="preserve">ZR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7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9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0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1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2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3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4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47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0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3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5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2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5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6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1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4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590</t>
    </r>
    <r>
      <rPr>
        <sz val="11"/>
        <rFont val="Noto Sans"/>
        <family val="2"/>
      </rPr>
      <t xml:space="preserve">秒</t>
    </r>
  </si>
  <si>
    <r>
      <rPr>
        <sz val="11"/>
        <rFont val="ＭＳ Ｐゴシック"/>
        <family val="3"/>
        <charset val="128"/>
      </rPr>
      <t xml:space="preserve">1770</t>
    </r>
    <r>
      <rPr>
        <sz val="11"/>
        <rFont val="Noto Sans"/>
        <family val="2"/>
      </rPr>
      <t xml:space="preserve">秒</t>
    </r>
  </si>
  <si>
    <t xml:space="preserve">生産数</t>
  </si>
  <si>
    <t xml:space="preserve">２．２ 機種２用データ領域デバイス一覧</t>
  </si>
  <si>
    <t xml:space="preserve">２．３ 機種３用データ領域デバイス一覧</t>
  </si>
  <si>
    <t xml:space="preserve">bAutoPrint</t>
  </si>
  <si>
    <t xml:space="preserve">bStopJiPrint</t>
  </si>
  <si>
    <t xml:space="preserve">bDousaJyouken</t>
  </si>
  <si>
    <t xml:space="preserve">lDousaBi</t>
  </si>
  <si>
    <t xml:space="preserve">lYoubi</t>
  </si>
  <si>
    <t xml:space="preserve">szDate</t>
  </si>
  <si>
    <t xml:space="preserve">lFurikaeBi</t>
  </si>
  <si>
    <t xml:space="preserve">lDousaJikoku</t>
  </si>
  <si>
    <t xml:space="preserve">lInterval</t>
  </si>
  <si>
    <t xml:space="preserve">szMinutes</t>
  </si>
  <si>
    <t xml:space="preserve">szTime</t>
  </si>
  <si>
    <t xml:space="preserve">bDeviceTrigger</t>
  </si>
  <si>
    <t xml:space="preserve">lLogicalStationNumber</t>
  </si>
  <si>
    <t xml:space="preserve">szPassword</t>
  </si>
  <si>
    <t xml:space="preserve">lDeviceType</t>
  </si>
  <si>
    <t xml:space="preserve">szDevice</t>
  </si>
  <si>
    <t xml:space="preserve">lBitNo</t>
  </si>
  <si>
    <t xml:space="preserve">lJyouken</t>
  </si>
  <si>
    <t xml:space="preserve">lPrintSheet</t>
  </si>
  <si>
    <t xml:space="preserve">szSheetName</t>
  </si>
  <si>
    <t xml:space="preserve">szAutoPrintName</t>
  </si>
  <si>
    <t xml:space="preserve">bCellClear</t>
  </si>
  <si>
    <t xml:space="preserve">szCellName</t>
  </si>
  <si>
    <t xml:space="preserve">bAutoSave</t>
  </si>
  <si>
    <t xml:space="preserve">bStopJiSave</t>
  </si>
  <si>
    <t xml:space="preserve">szFileName</t>
  </si>
  <si>
    <t xml:space="preserve">lFukaJyouhou</t>
  </si>
  <si>
    <t xml:space="preserve">lSeqNoMin</t>
  </si>
  <si>
    <t xml:space="preserve">lSeqNoMax</t>
  </si>
  <si>
    <t xml:space="preserve">lMaxNoDousa</t>
  </si>
  <si>
    <t xml:space="preserve">lLastFileNumber</t>
  </si>
  <si>
    <t xml:space="preserve">szAutoSaveName</t>
  </si>
  <si>
    <t xml:space="preserve">bAutoStart</t>
  </si>
  <si>
    <t xml:space="preserve">bCommunication</t>
  </si>
  <si>
    <t xml:space="preserve">b1ShotCommunication</t>
  </si>
  <si>
    <t xml:space="preserve">lSheetVersion</t>
  </si>
  <si>
    <t xml:space="preserve">bLogging</t>
  </si>
  <si>
    <t xml:space="preserve">bInformationLog</t>
  </si>
  <si>
    <t xml:space="preserve">bWarningLog</t>
  </si>
  <si>
    <t xml:space="preserve">bErrorLog</t>
  </si>
  <si>
    <t xml:space="preserve">bShowSheet</t>
  </si>
  <si>
    <t xml:space="preserve">bStartJiClear</t>
  </si>
  <si>
    <t xml:space="preserve">bSecurityFlg</t>
  </si>
  <si>
    <t xml:space="preserve">bKakunin</t>
  </si>
  <si>
    <t xml:space="preserve">２．４ 機種４用データ領域デバイス一覧</t>
  </si>
  <si>
    <t xml:space="preserve">２．５ 機種５用データ領域デバイス一覧</t>
  </si>
  <si>
    <t xml:space="preserve">２．６ 機種６用データ領域デバイス一覧</t>
  </si>
  <si>
    <t xml:space="preserve">２．７ 機種７用データ領域デバイス一覧</t>
  </si>
  <si>
    <t xml:space="preserve">２．８ 機種８用データ領域デバイス一覧</t>
  </si>
  <si>
    <t xml:space="preserve">２．９ 機種９用データ領域デバイス一覧</t>
  </si>
  <si>
    <t xml:space="preserve">３．画面別主要使用デバイス一覧</t>
  </si>
  <si>
    <r>
      <rPr>
        <b val="true"/>
        <sz val="11"/>
        <rFont val="Noto Sans"/>
        <family val="2"/>
      </rPr>
      <t xml:space="preserve">　３．１ </t>
    </r>
    <r>
      <rPr>
        <b val="true"/>
        <sz val="11"/>
        <rFont val="ＭＳ Ｐゴシック"/>
        <family val="3"/>
        <charset val="128"/>
      </rPr>
      <t xml:space="preserve">GOT</t>
    </r>
    <r>
      <rPr>
        <b val="true"/>
        <sz val="11"/>
        <rFont val="Noto Sans"/>
        <family val="2"/>
      </rPr>
      <t xml:space="preserve">画面共通</t>
    </r>
  </si>
  <si>
    <t xml:space="preserve">画面切り換えﾃﾞﾊﾞｲｽ</t>
  </si>
  <si>
    <t xml:space="preserve">ﾍﾞｰｽ画面</t>
  </si>
  <si>
    <t xml:space="preserve">D8000</t>
  </si>
  <si>
    <t xml:space="preserve">ｵｰﾊﾞｰﾗｯﾌﾟｳｨﾝﾄﾞｳ</t>
  </si>
  <si>
    <t xml:space="preserve">D8001</t>
  </si>
  <si>
    <t xml:space="preserve">ｽｰﾊﾟｰｲﾝﾎﾟｰｽﾞｳｨﾝﾄﾞｳ</t>
  </si>
  <si>
    <t xml:space="preserve">D8002</t>
  </si>
  <si>
    <t xml:space="preserve">言語切り換えﾃﾞﾊﾞｲｽ</t>
  </si>
  <si>
    <r>
      <rPr>
        <sz val="11"/>
        <rFont val="Noto Sans"/>
        <family val="2"/>
      </rPr>
      <t xml:space="preserve">ｼｽﾃﾑ信号</t>
    </r>
    <r>
      <rPr>
        <sz val="11"/>
        <rFont val="ＭＳ Ｐゴシック"/>
        <family val="3"/>
        <charset val="128"/>
      </rPr>
      <t xml:space="preserve">1</t>
    </r>
  </si>
  <si>
    <t xml:space="preserve">D8010</t>
  </si>
  <si>
    <t xml:space="preserve">～</t>
  </si>
  <si>
    <t xml:space="preserve">D8012</t>
  </si>
  <si>
    <r>
      <rPr>
        <sz val="11"/>
        <rFont val="Noto Sans"/>
        <family val="2"/>
      </rPr>
      <t xml:space="preserve">ｼｽﾃﾑ信号</t>
    </r>
    <r>
      <rPr>
        <sz val="11"/>
        <rFont val="ＭＳ Ｐゴシック"/>
        <family val="3"/>
        <charset val="128"/>
      </rPr>
      <t xml:space="preserve">2</t>
    </r>
  </si>
  <si>
    <t xml:space="preserve">D8020</t>
  </si>
  <si>
    <t xml:space="preserve">D8034</t>
  </si>
  <si>
    <t xml:space="preserve">　３．２ 単位時間電力量表示</t>
  </si>
  <si>
    <r>
      <rPr>
        <sz val="11"/>
        <rFont val="Noto Sans"/>
        <family val="2"/>
      </rPr>
      <t xml:space="preserve"> 単位時間電力量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GOT</t>
  </si>
  <si>
    <t xml:space="preserve">ｼｰｹﾝｻ</t>
  </si>
  <si>
    <r>
      <rPr>
        <sz val="11"/>
        <rFont val="Noto Sans"/>
        <family val="2"/>
      </rPr>
      <t xml:space="preserve">ｸﾞﾗﾌ設定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書込ｽｲｯﾁ</t>
    </r>
  </si>
  <si>
    <t xml:space="preserve">下限値</t>
  </si>
  <si>
    <t xml:space="preserve">GD1100</t>
  </si>
  <si>
    <t xml:space="preserve">GD1000=1</t>
  </si>
  <si>
    <t xml:space="preserve">上限値</t>
  </si>
  <si>
    <t xml:space="preserve">GD1102</t>
  </si>
  <si>
    <t xml:space="preserve">ﾃﾞﾏﾝﾄﾞ電力上限値</t>
  </si>
  <si>
    <t xml:space="preserve">GD1104</t>
  </si>
  <si>
    <r>
      <rPr>
        <sz val="11"/>
        <rFont val="Noto Sans"/>
        <family val="2"/>
      </rPr>
      <t xml:space="preserve">単位時間電力量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2</t>
  </si>
  <si>
    <r>
      <rPr>
        <sz val="11"/>
        <rFont val="Noto Sans"/>
        <family val="2"/>
      </rPr>
      <t xml:space="preserve">単位時間電力量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3</t>
  </si>
  <si>
    <r>
      <rPr>
        <sz val="11"/>
        <rFont val="Noto Sans"/>
        <family val="2"/>
      </rPr>
      <t xml:space="preserve">単位時間電力量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4</t>
  </si>
  <si>
    <t xml:space="preserve">　３．３ デマンド電流表示モニタ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11</t>
  </si>
  <si>
    <t xml:space="preserve">ﾃﾞﾏﾝﾄﾞ電流上限値</t>
  </si>
  <si>
    <t xml:space="preserve">ﾃﾞﾏﾝﾄﾞ電流下限値</t>
  </si>
  <si>
    <t xml:space="preserve">GD1106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12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13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3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GD1000=14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GD1000=15</t>
  </si>
  <si>
    <r>
      <rPr>
        <sz val="11"/>
        <rFont val="Noto Sans"/>
        <family val="2"/>
      </rPr>
      <t xml:space="preserve">デマンド電流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GD1000=16</t>
  </si>
  <si>
    <t xml:space="preserve">　３．４ 原単位（電力量）表示モニタ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原単位</t>
  </si>
  <si>
    <t xml:space="preserve">GD1000=21</t>
  </si>
  <si>
    <t xml:space="preserve">GD1000=22</t>
  </si>
  <si>
    <t xml:space="preserve">GD1000=23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24</t>
  </si>
  <si>
    <t xml:space="preserve">GD1000=25</t>
  </si>
  <si>
    <t xml:space="preserve">GD1000=2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27</t>
  </si>
  <si>
    <t xml:space="preserve">GD1000=28</t>
  </si>
  <si>
    <t xml:space="preserve">GD1000=29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力量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30</t>
  </si>
  <si>
    <t xml:space="preserve">GD1000=31</t>
  </si>
  <si>
    <t xml:space="preserve">GD1000=32</t>
  </si>
  <si>
    <t xml:space="preserve">　３．５ 原単位（電気料金）表示モニタ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D1224</t>
  </si>
  <si>
    <t xml:space="preserve">GD1000=41</t>
  </si>
  <si>
    <t xml:space="preserve">D1226</t>
  </si>
  <si>
    <t xml:space="preserve">D1228</t>
  </si>
  <si>
    <t xml:space="preserve">GD1000=42</t>
  </si>
  <si>
    <t xml:space="preserve">D1230</t>
  </si>
  <si>
    <t xml:space="preserve">基準値</t>
  </si>
  <si>
    <t xml:space="preserve">D1232</t>
  </si>
  <si>
    <t xml:space="preserve">D1234</t>
  </si>
  <si>
    <t xml:space="preserve">GD1000=43</t>
  </si>
  <si>
    <t xml:space="preserve">D1236</t>
  </si>
  <si>
    <t xml:space="preserve">D1238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週次</t>
    </r>
    <r>
      <rPr>
        <sz val="11"/>
        <rFont val="ＭＳ Ｐゴシック"/>
        <family val="3"/>
        <charset val="128"/>
      </rPr>
      <t xml:space="preserve">)</t>
    </r>
  </si>
  <si>
    <t xml:space="preserve">GD1000=44</t>
  </si>
  <si>
    <t xml:space="preserve">GD1000=45</t>
  </si>
  <si>
    <t xml:space="preserve">GD1000=46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000=47</t>
  </si>
  <si>
    <t xml:space="preserve">GD1000=48</t>
  </si>
  <si>
    <t xml:space="preserve">GD1000=49</t>
  </si>
  <si>
    <r>
      <rPr>
        <sz val="11"/>
        <rFont val="Noto Sans"/>
        <family val="2"/>
      </rPr>
      <t xml:space="preserve">原単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料金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表示モニタ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000=50</t>
  </si>
  <si>
    <t xml:space="preserve">GD1000=51</t>
  </si>
  <si>
    <t xml:space="preserve">GD1000=52</t>
  </si>
  <si>
    <t xml:space="preserve">　３．６ 現在値表示</t>
  </si>
  <si>
    <t xml:space="preserve">パラメータ設定情報</t>
  </si>
  <si>
    <t xml:space="preserve">ﾊﾟﾗﾒｰﾀｽｲｯﾁ</t>
  </si>
  <si>
    <t xml:space="preserve">GD1120</t>
  </si>
  <si>
    <t xml:space="preserve">ﾊﾟﾗﾒｰﾀ画面へ遷移</t>
  </si>
  <si>
    <t xml:space="preserve">一次電圧設定</t>
  </si>
  <si>
    <t xml:space="preserve">GD1122</t>
  </si>
  <si>
    <t xml:space="preserve">GD1124</t>
  </si>
  <si>
    <t xml:space="preserve">警報モニタ</t>
  </si>
  <si>
    <t xml:space="preserve">警報ﾘｾｯﾄｽｲｯﾁ</t>
  </si>
  <si>
    <t xml:space="preserve">X000A OFF</t>
  </si>
  <si>
    <t xml:space="preserve">X000B OFF</t>
  </si>
  <si>
    <t xml:space="preserve">現在値モニタ</t>
  </si>
  <si>
    <t xml:space="preserve">相電圧</t>
  </si>
  <si>
    <t xml:space="preserve">線間電圧</t>
  </si>
  <si>
    <t xml:space="preserve">電力</t>
  </si>
  <si>
    <t xml:space="preserve">　３．７ アラーム履歴</t>
  </si>
  <si>
    <t xml:space="preserve">異常情報</t>
  </si>
  <si>
    <t xml:space="preserve">使用禁止</t>
  </si>
  <si>
    <t xml:space="preserve">F0</t>
  </si>
  <si>
    <t xml:space="preserve">-</t>
  </si>
  <si>
    <r>
      <rPr>
        <sz val="11"/>
        <rFont val="Noto Sans"/>
        <family val="2"/>
      </rPr>
      <t xml:space="preserve">電力量監値視警報発生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F1</t>
  </si>
  <si>
    <t xml:space="preserve">※ｼｰｹﾝｻでは範囲ﾁｪｯｸ</t>
  </si>
  <si>
    <r>
      <rPr>
        <sz val="11"/>
        <rFont val="Noto Sans"/>
        <family val="2"/>
      </rPr>
      <t xml:space="preserve">電力量監値視警報発生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F2</t>
  </si>
  <si>
    <r>
      <rPr>
        <sz val="11"/>
        <rFont val="Noto Sans"/>
        <family val="2"/>
      </rPr>
      <t xml:space="preserve">電力量監値視警報発生
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F3</t>
  </si>
  <si>
    <t xml:space="preserve">ﾃﾞﾏﾝﾄﾞ電流上限
監視値警報発生</t>
  </si>
  <si>
    <t xml:space="preserve">F4</t>
  </si>
  <si>
    <t xml:space="preserve">ﾃﾞﾏﾝﾄﾞ電流下限
監視値警報発生</t>
  </si>
  <si>
    <t xml:space="preserve">F5</t>
  </si>
  <si>
    <t xml:space="preserve">F6</t>
  </si>
  <si>
    <t xml:space="preserve">F7</t>
  </si>
  <si>
    <t xml:space="preserve">　３．８ パラメータ設定</t>
  </si>
  <si>
    <t xml:space="preserve">共通パラメータ</t>
  </si>
  <si>
    <r>
      <rPr>
        <sz val="11"/>
        <rFont val="Noto Sans"/>
        <family val="2"/>
      </rPr>
      <t xml:space="preserve">一次電圧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入力電圧</t>
    </r>
  </si>
  <si>
    <t xml:space="preserve">デマンド電流時限</t>
  </si>
  <si>
    <t xml:space="preserve">GD1126</t>
  </si>
  <si>
    <t xml:space="preserve">　バッファメモリは、各製品マニュアルを参照のこと。</t>
  </si>
  <si>
    <t xml:space="preserve">デマンド電力時限</t>
  </si>
  <si>
    <t xml:space="preserve">GD1128</t>
  </si>
  <si>
    <r>
      <rPr>
        <sz val="11"/>
        <rFont val="ＭＳ Ｐゴシック"/>
        <family val="3"/>
        <charset val="128"/>
      </rPr>
      <t xml:space="preserve">VT</t>
    </r>
    <r>
      <rPr>
        <sz val="11"/>
        <rFont val="Noto Sans"/>
        <family val="2"/>
      </rPr>
      <t xml:space="preserve">一次側電圧設定</t>
    </r>
  </si>
  <si>
    <t xml:space="preserve">GD1158</t>
  </si>
  <si>
    <t xml:space="preserve">電気料金単価</t>
  </si>
  <si>
    <t xml:space="preserve">GD1146</t>
  </si>
  <si>
    <t xml:space="preserve">ﾃﾞｰﾀ取得ｸﾛｯｸ出力周期</t>
  </si>
  <si>
    <t xml:space="preserve">GD1204</t>
  </si>
  <si>
    <r>
      <rPr>
        <sz val="11"/>
        <rFont val="Noto Sans"/>
        <family val="2"/>
      </rPr>
      <t xml:space="preserve">電力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次</t>
    </r>
    <r>
      <rPr>
        <sz val="11"/>
        <rFont val="ＭＳ Ｐゴシック"/>
        <family val="3"/>
        <charset val="128"/>
      </rPr>
      <t xml:space="preserve">)</t>
    </r>
  </si>
  <si>
    <t xml:space="preserve">GD1148</t>
  </si>
  <si>
    <r>
      <rPr>
        <sz val="11"/>
        <rFont val="Noto Sans"/>
        <family val="2"/>
      </rPr>
      <t xml:space="preserve">電力監視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次</t>
    </r>
    <r>
      <rPr>
        <sz val="11"/>
        <rFont val="ＭＳ Ｐゴシック"/>
        <family val="3"/>
        <charset val="128"/>
      </rPr>
      <t xml:space="preserve">)</t>
    </r>
  </si>
  <si>
    <t xml:space="preserve">GD1150</t>
  </si>
  <si>
    <r>
      <rPr>
        <sz val="11"/>
        <rFont val="Noto Sans"/>
        <family val="2"/>
      </rPr>
      <t xml:space="preserve">電力監視値</t>
    </r>
    <r>
      <rPr>
        <sz val="11"/>
        <rFont val="ＭＳ Ｐゴシック"/>
        <family val="3"/>
        <charset val="128"/>
      </rPr>
      <t xml:space="preserve">(1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3"/>
        <charset val="128"/>
      </rPr>
      <t xml:space="preserve">)</t>
    </r>
  </si>
  <si>
    <t xml:space="preserve">GD1152</t>
  </si>
  <si>
    <t xml:space="preserve">ﾃﾞﾏﾝﾄﾞ電流上限監視値</t>
  </si>
  <si>
    <t xml:space="preserve">GD1154</t>
  </si>
  <si>
    <t xml:space="preserve">ﾃﾞﾏﾝﾄﾞ電流下限監視値</t>
  </si>
  <si>
    <t xml:space="preserve">GD1156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要素</t>
    </r>
  </si>
  <si>
    <t xml:space="preserve">GD1130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監視値</t>
    </r>
  </si>
  <si>
    <t xml:space="preserve">GD113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RST</t>
    </r>
    <r>
      <rPr>
        <sz val="11"/>
        <rFont val="Noto Sans"/>
        <family val="2"/>
      </rPr>
      <t xml:space="preserve">方式</t>
    </r>
  </si>
  <si>
    <t xml:space="preserve">GD1134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マスク時間</t>
    </r>
  </si>
  <si>
    <t xml:space="preserve">GD1136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要素</t>
    </r>
  </si>
  <si>
    <t xml:space="preserve">GD1138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監視値</t>
    </r>
  </si>
  <si>
    <t xml:space="preserve">GD1140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RST</t>
    </r>
    <r>
      <rPr>
        <sz val="11"/>
        <rFont val="Noto Sans"/>
        <family val="2"/>
      </rPr>
      <t xml:space="preserve">方式</t>
    </r>
  </si>
  <si>
    <t xml:space="preserve">GD1142</t>
  </si>
  <si>
    <r>
      <rPr>
        <sz val="11"/>
        <rFont val="Noto Sans"/>
        <family val="2"/>
      </rPr>
      <t xml:space="preserve">警報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マスク時間</t>
    </r>
  </si>
  <si>
    <t xml:space="preserve">GD1144</t>
  </si>
  <si>
    <t xml:space="preserve">　３．９ 時計入力ウィンドウ</t>
  </si>
  <si>
    <t xml:space="preserve">時計設定</t>
  </si>
  <si>
    <t xml:space="preserve">年</t>
  </si>
  <si>
    <t xml:space="preserve">→</t>
  </si>
  <si>
    <t xml:space="preserve">月</t>
  </si>
  <si>
    <t xml:space="preserve">日</t>
  </si>
  <si>
    <t xml:space="preserve">時</t>
  </si>
  <si>
    <t xml:space="preserve">分</t>
  </si>
  <si>
    <t xml:space="preserve">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b val="true"/>
      <u val="single"/>
      <sz val="18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u val="single"/>
      <sz val="16"/>
      <name val="Noto Sans"/>
      <family val="2"/>
    </font>
    <font>
      <u val="single"/>
      <sz val="16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6" customFormat="false" ht="21" hidden="false" customHeight="false" outlineLevel="0" collapsed="false">
      <c r="A6" s="1"/>
      <c r="B6" s="2"/>
      <c r="C6" s="2"/>
      <c r="D6" s="2"/>
      <c r="E6" s="3" t="s">
        <v>0</v>
      </c>
      <c r="F6" s="2"/>
      <c r="G6" s="2"/>
      <c r="H6" s="2"/>
      <c r="I6" s="2"/>
    </row>
    <row r="7" customFormat="false" ht="21" hidden="false" customHeight="false" outlineLevel="0" collapsed="false">
      <c r="A7" s="4"/>
      <c r="E7" s="5"/>
    </row>
    <row r="8" customFormat="false" ht="21" hidden="false" customHeight="false" outlineLevel="0" collapsed="false">
      <c r="E8" s="6" t="s">
        <v>1</v>
      </c>
    </row>
    <row r="9" customFormat="false" ht="13.5" hidden="false" customHeight="false" outlineLevel="0" collapsed="false">
      <c r="E9" s="5"/>
    </row>
    <row r="10" customFormat="false" ht="13.5" hidden="false" customHeight="false" outlineLevel="0" collapsed="false">
      <c r="E10" s="5"/>
    </row>
    <row r="11" customFormat="false" ht="13.5" hidden="false" customHeight="false" outlineLevel="0" collapsed="false">
      <c r="E11" s="5"/>
    </row>
    <row r="12" customFormat="false" ht="21" hidden="false" customHeight="false" outlineLevel="0" collapsed="false">
      <c r="E12" s="7" t="s">
        <v>2</v>
      </c>
    </row>
    <row r="13" customFormat="false" ht="13.5" hidden="false" customHeight="false" outlineLevel="0" collapsed="false">
      <c r="E13" s="5"/>
    </row>
    <row r="14" customFormat="false" ht="13.5" hidden="false" customHeight="false" outlineLevel="0" collapsed="false">
      <c r="E14" s="5"/>
      <c r="G14" s="5"/>
    </row>
    <row r="15" customFormat="false" ht="13.5" hidden="false" customHeight="false" outlineLevel="0" collapsed="false">
      <c r="E15" s="5"/>
    </row>
    <row r="16" customFormat="false" ht="13.5" hidden="false" customHeight="false" outlineLevel="0" collapsed="false">
      <c r="E16" s="5"/>
    </row>
    <row r="17" customFormat="false" ht="13.5" hidden="false" customHeight="false" outlineLevel="0" collapsed="false">
      <c r="E17" s="5"/>
    </row>
    <row r="18" customFormat="false" ht="13.5" hidden="false" customHeight="false" outlineLevel="0" collapsed="false">
      <c r="E18" s="5"/>
    </row>
    <row r="19" customFormat="false" ht="13.5" hidden="false" customHeight="false" outlineLevel="0" collapsed="false">
      <c r="E19" s="5"/>
    </row>
    <row r="20" customFormat="false" ht="13.5" hidden="false" customHeight="false" outlineLevel="0" collapsed="false">
      <c r="E20" s="5"/>
    </row>
    <row r="21" customFormat="false" ht="13.5" hidden="false" customHeight="false" outlineLevel="0" collapsed="false">
      <c r="E21" s="5"/>
    </row>
    <row r="22" customFormat="false" ht="13.5" hidden="false" customHeight="false" outlineLevel="0" collapsed="false">
      <c r="E22" s="5"/>
    </row>
    <row r="23" customFormat="false" ht="13.5" hidden="false" customHeight="false" outlineLevel="0" collapsed="false">
      <c r="E23" s="5"/>
    </row>
    <row r="24" customFormat="false" ht="13.5" hidden="false" customHeight="false" outlineLevel="0" collapsed="false">
      <c r="E24" s="5"/>
    </row>
    <row r="25" customFormat="false" ht="13.5" hidden="false" customHeight="false" outlineLevel="0" collapsed="false">
      <c r="E25" s="5"/>
    </row>
    <row r="26" customFormat="false" ht="13.5" hidden="false" customHeight="false" outlineLevel="0" collapsed="false">
      <c r="E26" s="5"/>
    </row>
    <row r="27" customFormat="false" ht="13.5" hidden="false" customHeight="false" outlineLevel="0" collapsed="false">
      <c r="E27" s="5"/>
    </row>
    <row r="28" customFormat="false" ht="13.5" hidden="false" customHeight="false" outlineLevel="0" collapsed="false">
      <c r="E28" s="5"/>
    </row>
    <row r="29" customFormat="false" ht="13.5" hidden="false" customHeight="false" outlineLevel="0" collapsed="false">
      <c r="E29" s="5"/>
    </row>
    <row r="30" customFormat="false" ht="13.5" hidden="false" customHeight="false" outlineLevel="0" collapsed="false">
      <c r="E30" s="5"/>
    </row>
    <row r="31" customFormat="false" ht="13.5" hidden="false" customHeight="false" outlineLevel="0" collapsed="false">
      <c r="E31" s="5"/>
    </row>
    <row r="32" customFormat="false" ht="13.5" hidden="false" customHeight="false" outlineLevel="0" collapsed="false">
      <c r="E32" s="5"/>
    </row>
    <row r="33" customFormat="false" ht="13.5" hidden="false" customHeight="false" outlineLevel="0" collapsed="false">
      <c r="E33" s="5"/>
    </row>
    <row r="34" customFormat="false" ht="18.75" hidden="false" customHeight="false" outlineLevel="0" collapsed="false">
      <c r="B34" s="8"/>
      <c r="E34" s="5"/>
    </row>
    <row r="35" customFormat="false" ht="13.5" hidden="false" customHeight="false" outlineLevel="0" collapsed="false">
      <c r="E35" s="5"/>
    </row>
    <row r="36" customFormat="false" ht="13.5" hidden="false" customHeight="false" outlineLevel="0" collapsed="false">
      <c r="E36" s="5"/>
    </row>
    <row r="37" customFormat="false" ht="13.5" hidden="false" customHeight="false" outlineLevel="0" collapsed="false">
      <c r="E37" s="5"/>
    </row>
    <row r="38" customFormat="false" ht="13.5" hidden="false" customHeight="false" outlineLevel="0" collapsed="false">
      <c r="E38" s="5"/>
    </row>
    <row r="39" customFormat="false" ht="13.5" hidden="false" customHeight="false" outlineLevel="0" collapsed="false">
      <c r="E39" s="5"/>
    </row>
    <row r="40" customFormat="false" ht="13.5" hidden="false" customHeight="false" outlineLevel="0" collapsed="false">
      <c r="E40" s="5"/>
    </row>
    <row r="41" customFormat="false" ht="13.5" hidden="false" customHeight="false" outlineLevel="0" collapsed="false">
      <c r="E41" s="5"/>
    </row>
    <row r="42" customFormat="false" ht="13.5" hidden="false" customHeight="false" outlineLevel="0" collapsed="false">
      <c r="E42" s="5"/>
    </row>
    <row r="43" customFormat="false" ht="13.5" hidden="false" customHeight="false" outlineLevel="0" collapsed="false">
      <c r="E43" s="5"/>
    </row>
    <row r="44" customFormat="false" ht="13.5" hidden="false" customHeight="false" outlineLevel="0" collapsed="false">
      <c r="E44" s="5"/>
    </row>
    <row r="45" customFormat="false" ht="18.75" hidden="false" customHeight="false" outlineLevel="0" collapsed="false">
      <c r="E45" s="9" t="s">
        <v>3</v>
      </c>
    </row>
    <row r="46" customFormat="false" ht="13.5" hidden="false" customHeight="false" outlineLevel="0" collapsed="false">
      <c r="E46" s="5"/>
    </row>
    <row r="47" customFormat="false" ht="18.75" hidden="false" customHeight="false" outlineLevel="0" collapsed="false">
      <c r="D47" s="2"/>
      <c r="E47" s="10" t="s">
        <v>4</v>
      </c>
      <c r="F47" s="2"/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ＳＤＭ－００１２-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7.6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6.49"/>
  </cols>
  <sheetData>
    <row r="1" customFormat="false" ht="14.25" hidden="false" customHeight="false" outlineLevel="0" collapsed="false">
      <c r="A1" s="35" t="s">
        <v>1765</v>
      </c>
      <c r="B1" s="35"/>
      <c r="C1" s="35"/>
      <c r="D1" s="35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25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25000</v>
      </c>
      <c r="D5" s="48" t="s">
        <v>1445</v>
      </c>
      <c r="E5" s="48" t="n">
        <f aca="false">C2+240</f>
        <v>25240</v>
      </c>
      <c r="F5" s="48" t="s">
        <v>1445</v>
      </c>
      <c r="G5" s="48" t="n">
        <f aca="false">C2+120</f>
        <v>25120</v>
      </c>
      <c r="H5" s="48" t="s">
        <v>1445</v>
      </c>
      <c r="I5" s="49" t="n">
        <f aca="false">C2+360</f>
        <v>25360</v>
      </c>
      <c r="M5" s="47" t="s">
        <v>1446</v>
      </c>
      <c r="N5" s="48" t="s">
        <v>1445</v>
      </c>
      <c r="O5" s="48" t="n">
        <f aca="false">C2+800</f>
        <v>25800</v>
      </c>
      <c r="P5" s="48" t="s">
        <v>1445</v>
      </c>
      <c r="Q5" s="48" t="n">
        <f aca="false">C2+900</f>
        <v>25900</v>
      </c>
      <c r="R5" s="48" t="s">
        <v>1445</v>
      </c>
      <c r="S5" s="48" t="n">
        <f aca="false">C2+848</f>
        <v>25848</v>
      </c>
      <c r="T5" s="48" t="s">
        <v>1445</v>
      </c>
      <c r="U5" s="49" t="n">
        <f aca="false">C2+948</f>
        <v>25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25002</v>
      </c>
      <c r="D6" s="26" t="s">
        <v>1445</v>
      </c>
      <c r="E6" s="26" t="n">
        <f aca="false">E5+2</f>
        <v>25242</v>
      </c>
      <c r="F6" s="26" t="s">
        <v>1445</v>
      </c>
      <c r="G6" s="26" t="n">
        <f aca="false">G5+2</f>
        <v>25122</v>
      </c>
      <c r="H6" s="26" t="s">
        <v>1445</v>
      </c>
      <c r="I6" s="51" t="n">
        <f aca="false">I5+2</f>
        <v>25362</v>
      </c>
      <c r="M6" s="50" t="s">
        <v>1448</v>
      </c>
      <c r="N6" s="26" t="s">
        <v>1445</v>
      </c>
      <c r="O6" s="26" t="n">
        <f aca="false">O5+2</f>
        <v>25802</v>
      </c>
      <c r="P6" s="26" t="s">
        <v>1445</v>
      </c>
      <c r="Q6" s="26" t="n">
        <f aca="false">Q5+2</f>
        <v>25902</v>
      </c>
      <c r="R6" s="26" t="s">
        <v>1445</v>
      </c>
      <c r="S6" s="26" t="n">
        <f aca="false">S5+2</f>
        <v>25850</v>
      </c>
      <c r="T6" s="26" t="s">
        <v>1445</v>
      </c>
      <c r="U6" s="51" t="n">
        <f aca="false">U5+2</f>
        <v>25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25004</v>
      </c>
      <c r="D7" s="26" t="s">
        <v>1445</v>
      </c>
      <c r="E7" s="26" t="n">
        <f aca="false">E6+2</f>
        <v>25244</v>
      </c>
      <c r="F7" s="26" t="s">
        <v>1445</v>
      </c>
      <c r="G7" s="26" t="n">
        <f aca="false">G6+2</f>
        <v>25124</v>
      </c>
      <c r="H7" s="26" t="s">
        <v>1445</v>
      </c>
      <c r="I7" s="51" t="n">
        <f aca="false">I6+2</f>
        <v>25364</v>
      </c>
      <c r="M7" s="47" t="s">
        <v>1450</v>
      </c>
      <c r="N7" s="26" t="s">
        <v>1445</v>
      </c>
      <c r="O7" s="26" t="n">
        <f aca="false">O6+2</f>
        <v>25804</v>
      </c>
      <c r="P7" s="26" t="s">
        <v>1445</v>
      </c>
      <c r="Q7" s="26" t="n">
        <f aca="false">Q6+2</f>
        <v>25904</v>
      </c>
      <c r="R7" s="26" t="s">
        <v>1445</v>
      </c>
      <c r="S7" s="26" t="n">
        <f aca="false">S6+2</f>
        <v>25852</v>
      </c>
      <c r="T7" s="26" t="s">
        <v>1445</v>
      </c>
      <c r="U7" s="51" t="n">
        <f aca="false">U6+2</f>
        <v>25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25006</v>
      </c>
      <c r="D8" s="26" t="s">
        <v>1445</v>
      </c>
      <c r="E8" s="26" t="n">
        <f aca="false">E7+2</f>
        <v>25246</v>
      </c>
      <c r="F8" s="26" t="s">
        <v>1445</v>
      </c>
      <c r="G8" s="26" t="n">
        <f aca="false">G7+2</f>
        <v>25126</v>
      </c>
      <c r="H8" s="26" t="s">
        <v>1445</v>
      </c>
      <c r="I8" s="51" t="n">
        <f aca="false">I7+2</f>
        <v>25366</v>
      </c>
      <c r="M8" s="50" t="s">
        <v>1452</v>
      </c>
      <c r="N8" s="26" t="s">
        <v>1445</v>
      </c>
      <c r="O8" s="26" t="n">
        <f aca="false">O7+2</f>
        <v>25806</v>
      </c>
      <c r="P8" s="26" t="s">
        <v>1445</v>
      </c>
      <c r="Q8" s="26" t="n">
        <f aca="false">Q7+2</f>
        <v>25906</v>
      </c>
      <c r="R8" s="26" t="s">
        <v>1445</v>
      </c>
      <c r="S8" s="26" t="n">
        <f aca="false">S7+2</f>
        <v>25854</v>
      </c>
      <c r="T8" s="26" t="s">
        <v>1445</v>
      </c>
      <c r="U8" s="51" t="n">
        <f aca="false">U7+2</f>
        <v>25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25008</v>
      </c>
      <c r="D9" s="26" t="s">
        <v>1445</v>
      </c>
      <c r="E9" s="26" t="n">
        <f aca="false">E8+2</f>
        <v>25248</v>
      </c>
      <c r="F9" s="26" t="s">
        <v>1445</v>
      </c>
      <c r="G9" s="26" t="n">
        <f aca="false">G8+2</f>
        <v>25128</v>
      </c>
      <c r="H9" s="26" t="s">
        <v>1445</v>
      </c>
      <c r="I9" s="51" t="n">
        <f aca="false">I8+2</f>
        <v>25368</v>
      </c>
      <c r="M9" s="47" t="s">
        <v>1454</v>
      </c>
      <c r="N9" s="26" t="s">
        <v>1445</v>
      </c>
      <c r="O9" s="26" t="n">
        <f aca="false">O8+2</f>
        <v>25808</v>
      </c>
      <c r="P9" s="26" t="s">
        <v>1445</v>
      </c>
      <c r="Q9" s="26" t="n">
        <f aca="false">Q8+2</f>
        <v>25908</v>
      </c>
      <c r="R9" s="26" t="s">
        <v>1445</v>
      </c>
      <c r="S9" s="26" t="n">
        <f aca="false">S8+2</f>
        <v>25856</v>
      </c>
      <c r="T9" s="26" t="s">
        <v>1445</v>
      </c>
      <c r="U9" s="51" t="n">
        <f aca="false">U8+2</f>
        <v>25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25010</v>
      </c>
      <c r="D10" s="26" t="s">
        <v>1445</v>
      </c>
      <c r="E10" s="26" t="n">
        <f aca="false">E9+2</f>
        <v>25250</v>
      </c>
      <c r="F10" s="26" t="s">
        <v>1445</v>
      </c>
      <c r="G10" s="26" t="n">
        <f aca="false">G9+2</f>
        <v>25130</v>
      </c>
      <c r="H10" s="26" t="s">
        <v>1445</v>
      </c>
      <c r="I10" s="51" t="n">
        <f aca="false">I9+2</f>
        <v>25370</v>
      </c>
      <c r="M10" s="50" t="s">
        <v>1456</v>
      </c>
      <c r="N10" s="26" t="s">
        <v>1445</v>
      </c>
      <c r="O10" s="26" t="n">
        <f aca="false">O9+2</f>
        <v>25810</v>
      </c>
      <c r="P10" s="26" t="s">
        <v>1445</v>
      </c>
      <c r="Q10" s="26" t="n">
        <f aca="false">Q9+2</f>
        <v>25910</v>
      </c>
      <c r="R10" s="26" t="s">
        <v>1445</v>
      </c>
      <c r="S10" s="26" t="n">
        <f aca="false">S9+2</f>
        <v>25858</v>
      </c>
      <c r="T10" s="26" t="s">
        <v>1445</v>
      </c>
      <c r="U10" s="51" t="n">
        <f aca="false">U9+2</f>
        <v>25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25012</v>
      </c>
      <c r="D11" s="26" t="s">
        <v>1445</v>
      </c>
      <c r="E11" s="26" t="n">
        <f aca="false">E10+2</f>
        <v>25252</v>
      </c>
      <c r="F11" s="26" t="s">
        <v>1445</v>
      </c>
      <c r="G11" s="26" t="n">
        <f aca="false">G10+2</f>
        <v>25132</v>
      </c>
      <c r="H11" s="26" t="s">
        <v>1445</v>
      </c>
      <c r="I11" s="51" t="n">
        <f aca="false">I10+2</f>
        <v>25372</v>
      </c>
      <c r="M11" s="47" t="s">
        <v>1458</v>
      </c>
      <c r="N11" s="26" t="s">
        <v>1445</v>
      </c>
      <c r="O11" s="26" t="n">
        <f aca="false">O10+2</f>
        <v>25812</v>
      </c>
      <c r="P11" s="26" t="s">
        <v>1445</v>
      </c>
      <c r="Q11" s="26" t="n">
        <f aca="false">Q10+2</f>
        <v>25912</v>
      </c>
      <c r="R11" s="26" t="s">
        <v>1445</v>
      </c>
      <c r="S11" s="26" t="n">
        <f aca="false">S10+2</f>
        <v>25860</v>
      </c>
      <c r="T11" s="26" t="s">
        <v>1445</v>
      </c>
      <c r="U11" s="51" t="n">
        <f aca="false">U10+2</f>
        <v>25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25014</v>
      </c>
      <c r="D12" s="26" t="s">
        <v>1445</v>
      </c>
      <c r="E12" s="26" t="n">
        <f aca="false">E11+2</f>
        <v>25254</v>
      </c>
      <c r="F12" s="26" t="s">
        <v>1445</v>
      </c>
      <c r="G12" s="26" t="n">
        <f aca="false">G11+2</f>
        <v>25134</v>
      </c>
      <c r="H12" s="26" t="s">
        <v>1445</v>
      </c>
      <c r="I12" s="51" t="n">
        <f aca="false">I11+2</f>
        <v>25374</v>
      </c>
      <c r="M12" s="50" t="s">
        <v>1460</v>
      </c>
      <c r="N12" s="26" t="s">
        <v>1445</v>
      </c>
      <c r="O12" s="26" t="n">
        <f aca="false">O11+2</f>
        <v>25814</v>
      </c>
      <c r="P12" s="26" t="s">
        <v>1445</v>
      </c>
      <c r="Q12" s="26" t="n">
        <f aca="false">Q11+2</f>
        <v>25914</v>
      </c>
      <c r="R12" s="26" t="s">
        <v>1445</v>
      </c>
      <c r="S12" s="26" t="n">
        <f aca="false">S11+2</f>
        <v>25862</v>
      </c>
      <c r="T12" s="26" t="s">
        <v>1445</v>
      </c>
      <c r="U12" s="51" t="n">
        <f aca="false">U11+2</f>
        <v>25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25016</v>
      </c>
      <c r="D13" s="26" t="s">
        <v>1445</v>
      </c>
      <c r="E13" s="26" t="n">
        <f aca="false">E12+2</f>
        <v>25256</v>
      </c>
      <c r="F13" s="26" t="s">
        <v>1445</v>
      </c>
      <c r="G13" s="26" t="n">
        <f aca="false">G12+2</f>
        <v>25136</v>
      </c>
      <c r="H13" s="26" t="s">
        <v>1445</v>
      </c>
      <c r="I13" s="51" t="n">
        <f aca="false">I12+2</f>
        <v>25376</v>
      </c>
      <c r="M13" s="47" t="s">
        <v>1462</v>
      </c>
      <c r="N13" s="26" t="s">
        <v>1445</v>
      </c>
      <c r="O13" s="26" t="n">
        <f aca="false">O12+2</f>
        <v>25816</v>
      </c>
      <c r="P13" s="26" t="s">
        <v>1445</v>
      </c>
      <c r="Q13" s="26" t="n">
        <f aca="false">Q12+2</f>
        <v>25916</v>
      </c>
      <c r="R13" s="26" t="s">
        <v>1445</v>
      </c>
      <c r="S13" s="26" t="n">
        <f aca="false">S12+2</f>
        <v>25864</v>
      </c>
      <c r="T13" s="26" t="s">
        <v>1445</v>
      </c>
      <c r="U13" s="51" t="n">
        <f aca="false">U12+2</f>
        <v>25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25018</v>
      </c>
      <c r="D14" s="26" t="s">
        <v>1445</v>
      </c>
      <c r="E14" s="26" t="n">
        <f aca="false">E13+2</f>
        <v>25258</v>
      </c>
      <c r="F14" s="26" t="s">
        <v>1445</v>
      </c>
      <c r="G14" s="52" t="n">
        <f aca="false">G13+2</f>
        <v>25138</v>
      </c>
      <c r="H14" s="26" t="s">
        <v>1445</v>
      </c>
      <c r="I14" s="51" t="n">
        <f aca="false">I13+2</f>
        <v>25378</v>
      </c>
      <c r="M14" s="50" t="s">
        <v>1464</v>
      </c>
      <c r="N14" s="26" t="s">
        <v>1445</v>
      </c>
      <c r="O14" s="26" t="n">
        <f aca="false">O13+2</f>
        <v>25818</v>
      </c>
      <c r="P14" s="26" t="s">
        <v>1445</v>
      </c>
      <c r="Q14" s="26" t="n">
        <f aca="false">Q13+2</f>
        <v>25918</v>
      </c>
      <c r="R14" s="26" t="s">
        <v>1445</v>
      </c>
      <c r="S14" s="26" t="n">
        <f aca="false">S13+2</f>
        <v>25866</v>
      </c>
      <c r="T14" s="26" t="s">
        <v>1445</v>
      </c>
      <c r="U14" s="51" t="n">
        <f aca="false">U13+2</f>
        <v>25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25020</v>
      </c>
      <c r="D15" s="26" t="s">
        <v>1445</v>
      </c>
      <c r="E15" s="26" t="n">
        <f aca="false">E14+2</f>
        <v>25260</v>
      </c>
      <c r="F15" s="26" t="s">
        <v>1445</v>
      </c>
      <c r="G15" s="26" t="n">
        <f aca="false">G14+2</f>
        <v>25140</v>
      </c>
      <c r="H15" s="26" t="s">
        <v>1445</v>
      </c>
      <c r="I15" s="51" t="n">
        <f aca="false">I14+2</f>
        <v>25380</v>
      </c>
      <c r="M15" s="47" t="s">
        <v>1466</v>
      </c>
      <c r="N15" s="26" t="s">
        <v>1445</v>
      </c>
      <c r="O15" s="26" t="n">
        <f aca="false">O14+2</f>
        <v>25820</v>
      </c>
      <c r="P15" s="26" t="s">
        <v>1445</v>
      </c>
      <c r="Q15" s="26" t="n">
        <f aca="false">Q14+2</f>
        <v>25920</v>
      </c>
      <c r="R15" s="26" t="s">
        <v>1445</v>
      </c>
      <c r="S15" s="26" t="n">
        <f aca="false">S14+2</f>
        <v>25868</v>
      </c>
      <c r="T15" s="26" t="s">
        <v>1445</v>
      </c>
      <c r="U15" s="51" t="n">
        <f aca="false">U14+2</f>
        <v>25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25022</v>
      </c>
      <c r="D16" s="26" t="s">
        <v>1445</v>
      </c>
      <c r="E16" s="26" t="n">
        <f aca="false">E15+2</f>
        <v>25262</v>
      </c>
      <c r="F16" s="26" t="s">
        <v>1445</v>
      </c>
      <c r="G16" s="26" t="n">
        <f aca="false">G15+2</f>
        <v>25142</v>
      </c>
      <c r="H16" s="26" t="s">
        <v>1445</v>
      </c>
      <c r="I16" s="51" t="n">
        <f aca="false">I15+2</f>
        <v>25382</v>
      </c>
      <c r="M16" s="50" t="s">
        <v>1468</v>
      </c>
      <c r="N16" s="26" t="s">
        <v>1445</v>
      </c>
      <c r="O16" s="26" t="n">
        <f aca="false">O15+2</f>
        <v>25822</v>
      </c>
      <c r="P16" s="26" t="s">
        <v>1445</v>
      </c>
      <c r="Q16" s="26" t="n">
        <f aca="false">Q15+2</f>
        <v>25922</v>
      </c>
      <c r="R16" s="26" t="s">
        <v>1445</v>
      </c>
      <c r="S16" s="26" t="n">
        <f aca="false">S15+2</f>
        <v>25870</v>
      </c>
      <c r="T16" s="26" t="s">
        <v>1445</v>
      </c>
      <c r="U16" s="51" t="n">
        <f aca="false">U15+2</f>
        <v>25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25024</v>
      </c>
      <c r="D17" s="26" t="s">
        <v>1445</v>
      </c>
      <c r="E17" s="26" t="n">
        <f aca="false">E16+2</f>
        <v>25264</v>
      </c>
      <c r="F17" s="26" t="s">
        <v>1445</v>
      </c>
      <c r="G17" s="26" t="n">
        <f aca="false">G16+2</f>
        <v>25144</v>
      </c>
      <c r="H17" s="26" t="s">
        <v>1445</v>
      </c>
      <c r="I17" s="51" t="n">
        <f aca="false">I16+2</f>
        <v>25384</v>
      </c>
      <c r="M17" s="47" t="s">
        <v>1470</v>
      </c>
      <c r="N17" s="26" t="s">
        <v>1445</v>
      </c>
      <c r="O17" s="26" t="n">
        <f aca="false">O16+2</f>
        <v>25824</v>
      </c>
      <c r="P17" s="26" t="s">
        <v>1445</v>
      </c>
      <c r="Q17" s="26" t="n">
        <f aca="false">Q16+2</f>
        <v>25924</v>
      </c>
      <c r="R17" s="26" t="s">
        <v>1445</v>
      </c>
      <c r="S17" s="26" t="n">
        <f aca="false">S16+2</f>
        <v>25872</v>
      </c>
      <c r="T17" s="26" t="s">
        <v>1445</v>
      </c>
      <c r="U17" s="51" t="n">
        <f aca="false">U16+2</f>
        <v>25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25026</v>
      </c>
      <c r="D18" s="26" t="s">
        <v>1445</v>
      </c>
      <c r="E18" s="26" t="n">
        <f aca="false">E17+2</f>
        <v>25266</v>
      </c>
      <c r="F18" s="26" t="s">
        <v>1445</v>
      </c>
      <c r="G18" s="26" t="n">
        <f aca="false">G17+2</f>
        <v>25146</v>
      </c>
      <c r="H18" s="26" t="s">
        <v>1445</v>
      </c>
      <c r="I18" s="51" t="n">
        <f aca="false">I17+2</f>
        <v>25386</v>
      </c>
      <c r="M18" s="50" t="s">
        <v>1472</v>
      </c>
      <c r="N18" s="26" t="s">
        <v>1445</v>
      </c>
      <c r="O18" s="26" t="n">
        <f aca="false">O17+2</f>
        <v>25826</v>
      </c>
      <c r="P18" s="26" t="s">
        <v>1445</v>
      </c>
      <c r="Q18" s="26" t="n">
        <f aca="false">Q17+2</f>
        <v>25926</v>
      </c>
      <c r="R18" s="26" t="s">
        <v>1445</v>
      </c>
      <c r="S18" s="26" t="n">
        <f aca="false">S17+2</f>
        <v>25874</v>
      </c>
      <c r="T18" s="26" t="s">
        <v>1445</v>
      </c>
      <c r="U18" s="51" t="n">
        <f aca="false">U17+2</f>
        <v>25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25028</v>
      </c>
      <c r="D19" s="26" t="s">
        <v>1445</v>
      </c>
      <c r="E19" s="26" t="n">
        <f aca="false">E18+2</f>
        <v>25268</v>
      </c>
      <c r="F19" s="26" t="s">
        <v>1445</v>
      </c>
      <c r="G19" s="26" t="n">
        <f aca="false">G18+2</f>
        <v>25148</v>
      </c>
      <c r="H19" s="26" t="s">
        <v>1445</v>
      </c>
      <c r="I19" s="51" t="n">
        <f aca="false">I18+2</f>
        <v>25388</v>
      </c>
      <c r="M19" s="47" t="s">
        <v>1474</v>
      </c>
      <c r="N19" s="26" t="s">
        <v>1445</v>
      </c>
      <c r="O19" s="26" t="n">
        <f aca="false">O18+2</f>
        <v>25828</v>
      </c>
      <c r="P19" s="26" t="s">
        <v>1445</v>
      </c>
      <c r="Q19" s="26" t="n">
        <f aca="false">Q18+2</f>
        <v>25928</v>
      </c>
      <c r="R19" s="26" t="s">
        <v>1445</v>
      </c>
      <c r="S19" s="26" t="n">
        <f aca="false">S18+2</f>
        <v>25876</v>
      </c>
      <c r="T19" s="26" t="s">
        <v>1445</v>
      </c>
      <c r="U19" s="51" t="n">
        <f aca="false">U18+2</f>
        <v>25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25030</v>
      </c>
      <c r="D20" s="26" t="s">
        <v>1445</v>
      </c>
      <c r="E20" s="26" t="n">
        <f aca="false">E19+2</f>
        <v>25270</v>
      </c>
      <c r="F20" s="26" t="s">
        <v>1445</v>
      </c>
      <c r="G20" s="26" t="n">
        <f aca="false">G19+2</f>
        <v>25150</v>
      </c>
      <c r="H20" s="26" t="s">
        <v>1445</v>
      </c>
      <c r="I20" s="51" t="n">
        <f aca="false">I19+2</f>
        <v>25390</v>
      </c>
      <c r="M20" s="50" t="s">
        <v>1476</v>
      </c>
      <c r="N20" s="26" t="s">
        <v>1445</v>
      </c>
      <c r="O20" s="26" t="n">
        <f aca="false">O19+2</f>
        <v>25830</v>
      </c>
      <c r="P20" s="26" t="s">
        <v>1445</v>
      </c>
      <c r="Q20" s="26" t="n">
        <f aca="false">Q19+2</f>
        <v>25930</v>
      </c>
      <c r="R20" s="26" t="s">
        <v>1445</v>
      </c>
      <c r="S20" s="26" t="n">
        <f aca="false">S19+2</f>
        <v>25878</v>
      </c>
      <c r="T20" s="26" t="s">
        <v>1445</v>
      </c>
      <c r="U20" s="51" t="n">
        <f aca="false">U19+2</f>
        <v>25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25032</v>
      </c>
      <c r="D21" s="26" t="s">
        <v>1445</v>
      </c>
      <c r="E21" s="26" t="n">
        <f aca="false">E20+2</f>
        <v>25272</v>
      </c>
      <c r="F21" s="26" t="s">
        <v>1445</v>
      </c>
      <c r="G21" s="26" t="n">
        <f aca="false">G20+2</f>
        <v>25152</v>
      </c>
      <c r="H21" s="26" t="s">
        <v>1445</v>
      </c>
      <c r="I21" s="51" t="n">
        <f aca="false">I20+2</f>
        <v>25392</v>
      </c>
      <c r="M21" s="47" t="s">
        <v>1478</v>
      </c>
      <c r="N21" s="26" t="s">
        <v>1445</v>
      </c>
      <c r="O21" s="26" t="n">
        <f aca="false">O20+2</f>
        <v>25832</v>
      </c>
      <c r="P21" s="26" t="s">
        <v>1445</v>
      </c>
      <c r="Q21" s="26" t="n">
        <f aca="false">Q20+2</f>
        <v>25932</v>
      </c>
      <c r="R21" s="26" t="s">
        <v>1445</v>
      </c>
      <c r="S21" s="26" t="n">
        <f aca="false">S20+2</f>
        <v>25880</v>
      </c>
      <c r="T21" s="26" t="s">
        <v>1445</v>
      </c>
      <c r="U21" s="51" t="n">
        <f aca="false">U20+2</f>
        <v>25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25034</v>
      </c>
      <c r="D22" s="26" t="s">
        <v>1445</v>
      </c>
      <c r="E22" s="26" t="n">
        <f aca="false">E21+2</f>
        <v>25274</v>
      </c>
      <c r="F22" s="26" t="s">
        <v>1445</v>
      </c>
      <c r="G22" s="26" t="n">
        <f aca="false">G21+2</f>
        <v>25154</v>
      </c>
      <c r="H22" s="26" t="s">
        <v>1445</v>
      </c>
      <c r="I22" s="51" t="n">
        <f aca="false">I21+2</f>
        <v>25394</v>
      </c>
      <c r="M22" s="50" t="s">
        <v>1480</v>
      </c>
      <c r="N22" s="26" t="s">
        <v>1445</v>
      </c>
      <c r="O22" s="26" t="n">
        <f aca="false">O21+2</f>
        <v>25834</v>
      </c>
      <c r="P22" s="26" t="s">
        <v>1445</v>
      </c>
      <c r="Q22" s="26" t="n">
        <f aca="false">Q21+2</f>
        <v>25934</v>
      </c>
      <c r="R22" s="26" t="s">
        <v>1445</v>
      </c>
      <c r="S22" s="26" t="n">
        <f aca="false">S21+2</f>
        <v>25882</v>
      </c>
      <c r="T22" s="26" t="s">
        <v>1445</v>
      </c>
      <c r="U22" s="51" t="n">
        <f aca="false">U21+2</f>
        <v>25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25036</v>
      </c>
      <c r="D23" s="26" t="s">
        <v>1445</v>
      </c>
      <c r="E23" s="26" t="n">
        <f aca="false">E22+2</f>
        <v>25276</v>
      </c>
      <c r="F23" s="26" t="s">
        <v>1445</v>
      </c>
      <c r="G23" s="26" t="n">
        <f aca="false">G22+2</f>
        <v>25156</v>
      </c>
      <c r="H23" s="26" t="s">
        <v>1445</v>
      </c>
      <c r="I23" s="51" t="n">
        <f aca="false">I22+2</f>
        <v>25396</v>
      </c>
      <c r="M23" s="47" t="s">
        <v>1482</v>
      </c>
      <c r="N23" s="26" t="s">
        <v>1445</v>
      </c>
      <c r="O23" s="26" t="n">
        <f aca="false">O22+2</f>
        <v>25836</v>
      </c>
      <c r="P23" s="26" t="s">
        <v>1445</v>
      </c>
      <c r="Q23" s="26" t="n">
        <f aca="false">Q22+2</f>
        <v>25936</v>
      </c>
      <c r="R23" s="26" t="s">
        <v>1445</v>
      </c>
      <c r="S23" s="26" t="n">
        <f aca="false">S22+2</f>
        <v>25884</v>
      </c>
      <c r="T23" s="26" t="s">
        <v>1445</v>
      </c>
      <c r="U23" s="51" t="n">
        <f aca="false">U22+2</f>
        <v>25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25038</v>
      </c>
      <c r="D24" s="26" t="s">
        <v>1445</v>
      </c>
      <c r="E24" s="26" t="n">
        <f aca="false">E23+2</f>
        <v>25278</v>
      </c>
      <c r="F24" s="26" t="s">
        <v>1445</v>
      </c>
      <c r="G24" s="26" t="n">
        <f aca="false">G23+2</f>
        <v>25158</v>
      </c>
      <c r="H24" s="26" t="s">
        <v>1445</v>
      </c>
      <c r="I24" s="51" t="n">
        <f aca="false">I23+2</f>
        <v>25398</v>
      </c>
      <c r="M24" s="50" t="s">
        <v>1484</v>
      </c>
      <c r="N24" s="26" t="s">
        <v>1445</v>
      </c>
      <c r="O24" s="26" t="n">
        <f aca="false">O23+2</f>
        <v>25838</v>
      </c>
      <c r="P24" s="26" t="s">
        <v>1445</v>
      </c>
      <c r="Q24" s="26" t="n">
        <f aca="false">Q23+2</f>
        <v>25938</v>
      </c>
      <c r="R24" s="26" t="s">
        <v>1445</v>
      </c>
      <c r="S24" s="26" t="n">
        <f aca="false">S23+2</f>
        <v>25886</v>
      </c>
      <c r="T24" s="26" t="s">
        <v>1445</v>
      </c>
      <c r="U24" s="51" t="n">
        <f aca="false">U23+2</f>
        <v>25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25040</v>
      </c>
      <c r="D25" s="26" t="s">
        <v>1445</v>
      </c>
      <c r="E25" s="26" t="n">
        <f aca="false">E24+2</f>
        <v>25280</v>
      </c>
      <c r="F25" s="26" t="s">
        <v>1445</v>
      </c>
      <c r="G25" s="26" t="n">
        <f aca="false">G24+2</f>
        <v>25160</v>
      </c>
      <c r="H25" s="26" t="s">
        <v>1445</v>
      </c>
      <c r="I25" s="51" t="n">
        <f aca="false">I24+2</f>
        <v>25400</v>
      </c>
      <c r="M25" s="47" t="s">
        <v>1486</v>
      </c>
      <c r="N25" s="26" t="s">
        <v>1445</v>
      </c>
      <c r="O25" s="26" t="n">
        <f aca="false">O24+2</f>
        <v>25840</v>
      </c>
      <c r="P25" s="26" t="s">
        <v>1445</v>
      </c>
      <c r="Q25" s="26" t="n">
        <f aca="false">Q24+2</f>
        <v>25940</v>
      </c>
      <c r="R25" s="26" t="s">
        <v>1445</v>
      </c>
      <c r="S25" s="26" t="n">
        <f aca="false">S24+2</f>
        <v>25888</v>
      </c>
      <c r="T25" s="26" t="s">
        <v>1445</v>
      </c>
      <c r="U25" s="51" t="n">
        <f aca="false">U24+2</f>
        <v>25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25042</v>
      </c>
      <c r="D26" s="26" t="s">
        <v>1445</v>
      </c>
      <c r="E26" s="26" t="n">
        <f aca="false">E25+2</f>
        <v>25282</v>
      </c>
      <c r="F26" s="26" t="s">
        <v>1445</v>
      </c>
      <c r="G26" s="26" t="n">
        <f aca="false">G25+2</f>
        <v>25162</v>
      </c>
      <c r="H26" s="26" t="s">
        <v>1445</v>
      </c>
      <c r="I26" s="51" t="n">
        <f aca="false">I25+2</f>
        <v>25402</v>
      </c>
      <c r="M26" s="50" t="s">
        <v>1488</v>
      </c>
      <c r="N26" s="26" t="s">
        <v>1445</v>
      </c>
      <c r="O26" s="26" t="n">
        <f aca="false">O25+2</f>
        <v>25842</v>
      </c>
      <c r="P26" s="26" t="s">
        <v>1445</v>
      </c>
      <c r="Q26" s="26" t="n">
        <f aca="false">Q25+2</f>
        <v>25942</v>
      </c>
      <c r="R26" s="26" t="s">
        <v>1445</v>
      </c>
      <c r="S26" s="26" t="n">
        <f aca="false">S25+2</f>
        <v>25890</v>
      </c>
      <c r="T26" s="26" t="s">
        <v>1445</v>
      </c>
      <c r="U26" s="51" t="n">
        <f aca="false">U25+2</f>
        <v>25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25044</v>
      </c>
      <c r="D27" s="26" t="s">
        <v>1445</v>
      </c>
      <c r="E27" s="26" t="n">
        <f aca="false">E26+2</f>
        <v>25284</v>
      </c>
      <c r="F27" s="26" t="s">
        <v>1445</v>
      </c>
      <c r="G27" s="26" t="n">
        <f aca="false">G26+2</f>
        <v>25164</v>
      </c>
      <c r="H27" s="26" t="s">
        <v>1445</v>
      </c>
      <c r="I27" s="51" t="n">
        <f aca="false">I26+2</f>
        <v>25404</v>
      </c>
      <c r="M27" s="47" t="s">
        <v>1490</v>
      </c>
      <c r="N27" s="26" t="s">
        <v>1445</v>
      </c>
      <c r="O27" s="26" t="n">
        <f aca="false">O26+2</f>
        <v>25844</v>
      </c>
      <c r="P27" s="26" t="s">
        <v>1445</v>
      </c>
      <c r="Q27" s="26" t="n">
        <f aca="false">Q26+2</f>
        <v>25944</v>
      </c>
      <c r="R27" s="26" t="s">
        <v>1445</v>
      </c>
      <c r="S27" s="26" t="n">
        <f aca="false">S26+2</f>
        <v>25892</v>
      </c>
      <c r="T27" s="26" t="s">
        <v>1445</v>
      </c>
      <c r="U27" s="51" t="n">
        <f aca="false">U26+2</f>
        <v>25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25046</v>
      </c>
      <c r="D28" s="26" t="s">
        <v>1445</v>
      </c>
      <c r="E28" s="26" t="n">
        <f aca="false">E27+2</f>
        <v>25286</v>
      </c>
      <c r="F28" s="26" t="s">
        <v>1445</v>
      </c>
      <c r="G28" s="26" t="n">
        <f aca="false">G27+2</f>
        <v>25166</v>
      </c>
      <c r="H28" s="26" t="s">
        <v>1445</v>
      </c>
      <c r="I28" s="51" t="n">
        <f aca="false">I27+2</f>
        <v>25406</v>
      </c>
      <c r="M28" s="53" t="s">
        <v>1492</v>
      </c>
      <c r="N28" s="54" t="s">
        <v>1445</v>
      </c>
      <c r="O28" s="54" t="n">
        <f aca="false">O27+2</f>
        <v>25846</v>
      </c>
      <c r="P28" s="54" t="s">
        <v>1445</v>
      </c>
      <c r="Q28" s="54" t="n">
        <f aca="false">Q27+2</f>
        <v>25946</v>
      </c>
      <c r="R28" s="54" t="s">
        <v>1445</v>
      </c>
      <c r="S28" s="54" t="n">
        <f aca="false">S27+2</f>
        <v>25894</v>
      </c>
      <c r="T28" s="54" t="s">
        <v>1445</v>
      </c>
      <c r="U28" s="55" t="n">
        <f aca="false">U27+2</f>
        <v>25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25048</v>
      </c>
      <c r="D29" s="26" t="s">
        <v>1445</v>
      </c>
      <c r="E29" s="26" t="n">
        <f aca="false">E28+2</f>
        <v>25288</v>
      </c>
      <c r="F29" s="26" t="s">
        <v>1445</v>
      </c>
      <c r="G29" s="26" t="n">
        <f aca="false">G28+2</f>
        <v>25168</v>
      </c>
      <c r="H29" s="26" t="s">
        <v>1445</v>
      </c>
      <c r="I29" s="51" t="n">
        <f aca="false">I28+2</f>
        <v>25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25050</v>
      </c>
      <c r="D30" s="26" t="s">
        <v>1445</v>
      </c>
      <c r="E30" s="26" t="n">
        <f aca="false">E29+2</f>
        <v>25290</v>
      </c>
      <c r="F30" s="26" t="s">
        <v>1445</v>
      </c>
      <c r="G30" s="26" t="n">
        <f aca="false">G29+2</f>
        <v>25170</v>
      </c>
      <c r="H30" s="26" t="s">
        <v>1445</v>
      </c>
      <c r="I30" s="51" t="n">
        <f aca="false">I29+2</f>
        <v>25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25052</v>
      </c>
      <c r="D31" s="26" t="s">
        <v>1445</v>
      </c>
      <c r="E31" s="26" t="n">
        <f aca="false">E30+2</f>
        <v>25292</v>
      </c>
      <c r="F31" s="26" t="s">
        <v>1445</v>
      </c>
      <c r="G31" s="26" t="n">
        <f aca="false">G30+2</f>
        <v>25172</v>
      </c>
      <c r="H31" s="26" t="s">
        <v>1445</v>
      </c>
      <c r="I31" s="51" t="n">
        <f aca="false">I30+2</f>
        <v>25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25054</v>
      </c>
      <c r="D32" s="26" t="s">
        <v>1445</v>
      </c>
      <c r="E32" s="26" t="n">
        <f aca="false">E31+2</f>
        <v>25294</v>
      </c>
      <c r="F32" s="26" t="s">
        <v>1445</v>
      </c>
      <c r="G32" s="26" t="n">
        <f aca="false">G31+2</f>
        <v>25174</v>
      </c>
      <c r="H32" s="26" t="s">
        <v>1445</v>
      </c>
      <c r="I32" s="51" t="n">
        <f aca="false">I31+2</f>
        <v>25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25056</v>
      </c>
      <c r="D33" s="26" t="s">
        <v>1445</v>
      </c>
      <c r="E33" s="26" t="n">
        <f aca="false">E32+2</f>
        <v>25296</v>
      </c>
      <c r="F33" s="26" t="s">
        <v>1445</v>
      </c>
      <c r="G33" s="26" t="n">
        <f aca="false">G32+2</f>
        <v>25176</v>
      </c>
      <c r="H33" s="26" t="s">
        <v>1445</v>
      </c>
      <c r="I33" s="51" t="n">
        <f aca="false">I32+2</f>
        <v>25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25058</v>
      </c>
      <c r="D34" s="26" t="s">
        <v>1445</v>
      </c>
      <c r="E34" s="26" t="n">
        <f aca="false">E33+2</f>
        <v>25298</v>
      </c>
      <c r="F34" s="26" t="s">
        <v>1445</v>
      </c>
      <c r="G34" s="26" t="n">
        <f aca="false">G33+2</f>
        <v>25178</v>
      </c>
      <c r="H34" s="26" t="s">
        <v>1445</v>
      </c>
      <c r="I34" s="51" t="n">
        <f aca="false">I33+2</f>
        <v>25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25060</v>
      </c>
      <c r="D35" s="26" t="s">
        <v>1445</v>
      </c>
      <c r="E35" s="26" t="n">
        <f aca="false">E34+2</f>
        <v>25300</v>
      </c>
      <c r="F35" s="26" t="s">
        <v>1445</v>
      </c>
      <c r="G35" s="26" t="n">
        <f aca="false">G34+2</f>
        <v>25180</v>
      </c>
      <c r="H35" s="26" t="s">
        <v>1445</v>
      </c>
      <c r="I35" s="51" t="n">
        <f aca="false">I34+2</f>
        <v>25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25062</v>
      </c>
      <c r="D36" s="26" t="s">
        <v>1445</v>
      </c>
      <c r="E36" s="26" t="n">
        <f aca="false">E35+2</f>
        <v>25302</v>
      </c>
      <c r="F36" s="26" t="s">
        <v>1445</v>
      </c>
      <c r="G36" s="26" t="n">
        <f aca="false">G35+2</f>
        <v>25182</v>
      </c>
      <c r="H36" s="26" t="s">
        <v>1445</v>
      </c>
      <c r="I36" s="51" t="n">
        <f aca="false">I35+2</f>
        <v>25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25064</v>
      </c>
      <c r="D37" s="26" t="s">
        <v>1445</v>
      </c>
      <c r="E37" s="26" t="n">
        <f aca="false">E36+2</f>
        <v>25304</v>
      </c>
      <c r="F37" s="26" t="s">
        <v>1445</v>
      </c>
      <c r="G37" s="26" t="n">
        <f aca="false">G36+2</f>
        <v>25184</v>
      </c>
      <c r="H37" s="26" t="s">
        <v>1445</v>
      </c>
      <c r="I37" s="51" t="n">
        <f aca="false">I36+2</f>
        <v>25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25066</v>
      </c>
      <c r="D38" s="26" t="s">
        <v>1445</v>
      </c>
      <c r="E38" s="26" t="n">
        <f aca="false">E37+2</f>
        <v>25306</v>
      </c>
      <c r="F38" s="26" t="s">
        <v>1445</v>
      </c>
      <c r="G38" s="26" t="n">
        <f aca="false">G37+2</f>
        <v>25186</v>
      </c>
      <c r="H38" s="26" t="s">
        <v>1445</v>
      </c>
      <c r="I38" s="51" t="n">
        <f aca="false">I37+2</f>
        <v>25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25068</v>
      </c>
      <c r="D39" s="26" t="s">
        <v>1445</v>
      </c>
      <c r="E39" s="26" t="n">
        <f aca="false">E38+2</f>
        <v>25308</v>
      </c>
      <c r="F39" s="26" t="s">
        <v>1445</v>
      </c>
      <c r="G39" s="26" t="n">
        <f aca="false">G38+2</f>
        <v>25188</v>
      </c>
      <c r="H39" s="26" t="s">
        <v>1445</v>
      </c>
      <c r="I39" s="51" t="n">
        <f aca="false">I38+2</f>
        <v>25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25070</v>
      </c>
      <c r="D40" s="26" t="s">
        <v>1445</v>
      </c>
      <c r="E40" s="26" t="n">
        <f aca="false">E39+2</f>
        <v>25310</v>
      </c>
      <c r="F40" s="26" t="s">
        <v>1445</v>
      </c>
      <c r="G40" s="26" t="n">
        <f aca="false">G39+2</f>
        <v>25190</v>
      </c>
      <c r="H40" s="26" t="s">
        <v>1445</v>
      </c>
      <c r="I40" s="51" t="n">
        <f aca="false">I39+2</f>
        <v>25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25072</v>
      </c>
      <c r="D41" s="26" t="s">
        <v>1445</v>
      </c>
      <c r="E41" s="26" t="n">
        <f aca="false">E40+2</f>
        <v>25312</v>
      </c>
      <c r="F41" s="26" t="s">
        <v>1445</v>
      </c>
      <c r="G41" s="26" t="n">
        <f aca="false">G40+2</f>
        <v>25192</v>
      </c>
      <c r="H41" s="26" t="s">
        <v>1445</v>
      </c>
      <c r="I41" s="51" t="n">
        <f aca="false">I40+2</f>
        <v>25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25074</v>
      </c>
      <c r="D42" s="26" t="s">
        <v>1445</v>
      </c>
      <c r="E42" s="26" t="n">
        <f aca="false">E41+2</f>
        <v>25314</v>
      </c>
      <c r="F42" s="26" t="s">
        <v>1445</v>
      </c>
      <c r="G42" s="26" t="n">
        <f aca="false">G41+2</f>
        <v>25194</v>
      </c>
      <c r="H42" s="26" t="s">
        <v>1445</v>
      </c>
      <c r="I42" s="51" t="n">
        <f aca="false">I41+2</f>
        <v>25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25076</v>
      </c>
      <c r="D43" s="26" t="s">
        <v>1445</v>
      </c>
      <c r="E43" s="26" t="n">
        <f aca="false">E42+2</f>
        <v>25316</v>
      </c>
      <c r="F43" s="26" t="s">
        <v>1445</v>
      </c>
      <c r="G43" s="26" t="n">
        <f aca="false">G42+2</f>
        <v>25196</v>
      </c>
      <c r="H43" s="26" t="s">
        <v>1445</v>
      </c>
      <c r="I43" s="51" t="n">
        <f aca="false">I42+2</f>
        <v>25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25078</v>
      </c>
      <c r="D44" s="26" t="s">
        <v>1445</v>
      </c>
      <c r="E44" s="26" t="n">
        <f aca="false">E43+2</f>
        <v>25318</v>
      </c>
      <c r="F44" s="26" t="s">
        <v>1445</v>
      </c>
      <c r="G44" s="26" t="n">
        <f aca="false">G43+2</f>
        <v>25198</v>
      </c>
      <c r="H44" s="26" t="s">
        <v>1445</v>
      </c>
      <c r="I44" s="51" t="n">
        <f aca="false">I43+2</f>
        <v>25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25080</v>
      </c>
      <c r="D45" s="26" t="s">
        <v>1445</v>
      </c>
      <c r="E45" s="26" t="n">
        <f aca="false">E44+2</f>
        <v>25320</v>
      </c>
      <c r="F45" s="26" t="s">
        <v>1445</v>
      </c>
      <c r="G45" s="26" t="n">
        <f aca="false">G44+2</f>
        <v>25200</v>
      </c>
      <c r="H45" s="26" t="s">
        <v>1445</v>
      </c>
      <c r="I45" s="51" t="n">
        <f aca="false">I44+2</f>
        <v>25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25082</v>
      </c>
      <c r="D46" s="26" t="s">
        <v>1445</v>
      </c>
      <c r="E46" s="26" t="n">
        <f aca="false">E45+2</f>
        <v>25322</v>
      </c>
      <c r="F46" s="26" t="s">
        <v>1445</v>
      </c>
      <c r="G46" s="26" t="n">
        <f aca="false">G45+2</f>
        <v>25202</v>
      </c>
      <c r="H46" s="26" t="s">
        <v>1445</v>
      </c>
      <c r="I46" s="51" t="n">
        <f aca="false">I45+2</f>
        <v>25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25084</v>
      </c>
      <c r="D47" s="26" t="s">
        <v>1445</v>
      </c>
      <c r="E47" s="26" t="n">
        <f aca="false">E46+2</f>
        <v>25324</v>
      </c>
      <c r="F47" s="26" t="s">
        <v>1445</v>
      </c>
      <c r="G47" s="26" t="n">
        <f aca="false">G46+2</f>
        <v>25204</v>
      </c>
      <c r="H47" s="26" t="s">
        <v>1445</v>
      </c>
      <c r="I47" s="51" t="n">
        <f aca="false">I46+2</f>
        <v>25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25086</v>
      </c>
      <c r="D48" s="26" t="s">
        <v>1445</v>
      </c>
      <c r="E48" s="26" t="n">
        <f aca="false">E47+2</f>
        <v>25326</v>
      </c>
      <c r="F48" s="26" t="s">
        <v>1445</v>
      </c>
      <c r="G48" s="26" t="n">
        <f aca="false">G47+2</f>
        <v>25206</v>
      </c>
      <c r="H48" s="26" t="s">
        <v>1445</v>
      </c>
      <c r="I48" s="51" t="n">
        <f aca="false">I47+2</f>
        <v>25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25088</v>
      </c>
      <c r="D49" s="26" t="s">
        <v>1445</v>
      </c>
      <c r="E49" s="26" t="n">
        <f aca="false">E48+2</f>
        <v>25328</v>
      </c>
      <c r="F49" s="26" t="s">
        <v>1445</v>
      </c>
      <c r="G49" s="26" t="n">
        <f aca="false">G48+2</f>
        <v>25208</v>
      </c>
      <c r="H49" s="26" t="s">
        <v>1445</v>
      </c>
      <c r="I49" s="51" t="n">
        <f aca="false">I48+2</f>
        <v>25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25090</v>
      </c>
      <c r="D50" s="26" t="s">
        <v>1445</v>
      </c>
      <c r="E50" s="26" t="n">
        <f aca="false">E49+2</f>
        <v>25330</v>
      </c>
      <c r="F50" s="26" t="s">
        <v>1445</v>
      </c>
      <c r="G50" s="26" t="n">
        <f aca="false">G49+2</f>
        <v>25210</v>
      </c>
      <c r="H50" s="26" t="s">
        <v>1445</v>
      </c>
      <c r="I50" s="51" t="n">
        <f aca="false">I49+2</f>
        <v>25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25092</v>
      </c>
      <c r="D51" s="26" t="s">
        <v>1445</v>
      </c>
      <c r="E51" s="26" t="n">
        <f aca="false">E50+2</f>
        <v>25332</v>
      </c>
      <c r="F51" s="26" t="s">
        <v>1445</v>
      </c>
      <c r="G51" s="26" t="n">
        <f aca="false">G50+2</f>
        <v>25212</v>
      </c>
      <c r="H51" s="26" t="s">
        <v>1445</v>
      </c>
      <c r="I51" s="51" t="n">
        <f aca="false">I50+2</f>
        <v>25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25094</v>
      </c>
      <c r="D52" s="26" t="s">
        <v>1445</v>
      </c>
      <c r="E52" s="26" t="n">
        <f aca="false">E51+2</f>
        <v>25334</v>
      </c>
      <c r="F52" s="26" t="s">
        <v>1445</v>
      </c>
      <c r="G52" s="26" t="n">
        <f aca="false">G51+2</f>
        <v>25214</v>
      </c>
      <c r="H52" s="26" t="s">
        <v>1445</v>
      </c>
      <c r="I52" s="51" t="n">
        <f aca="false">I51+2</f>
        <v>25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25096</v>
      </c>
      <c r="D53" s="26" t="s">
        <v>1445</v>
      </c>
      <c r="E53" s="26" t="n">
        <f aca="false">E52+2</f>
        <v>25336</v>
      </c>
      <c r="F53" s="26" t="s">
        <v>1445</v>
      </c>
      <c r="G53" s="26" t="n">
        <f aca="false">G52+2</f>
        <v>25216</v>
      </c>
      <c r="H53" s="26" t="s">
        <v>1445</v>
      </c>
      <c r="I53" s="51" t="n">
        <f aca="false">I52+2</f>
        <v>25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25098</v>
      </c>
      <c r="D54" s="26" t="s">
        <v>1445</v>
      </c>
      <c r="E54" s="26" t="n">
        <f aca="false">E53+2</f>
        <v>25338</v>
      </c>
      <c r="F54" s="26" t="s">
        <v>1445</v>
      </c>
      <c r="G54" s="26" t="n">
        <f aca="false">G53+2</f>
        <v>25218</v>
      </c>
      <c r="H54" s="26" t="s">
        <v>1445</v>
      </c>
      <c r="I54" s="51" t="n">
        <f aca="false">I53+2</f>
        <v>25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25100</v>
      </c>
      <c r="D55" s="26" t="s">
        <v>1445</v>
      </c>
      <c r="E55" s="26" t="n">
        <f aca="false">E54+2</f>
        <v>25340</v>
      </c>
      <c r="F55" s="26" t="s">
        <v>1445</v>
      </c>
      <c r="G55" s="26" t="n">
        <f aca="false">G54+2</f>
        <v>25220</v>
      </c>
      <c r="H55" s="26" t="s">
        <v>1445</v>
      </c>
      <c r="I55" s="51" t="n">
        <f aca="false">I54+2</f>
        <v>25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25102</v>
      </c>
      <c r="D56" s="26" t="s">
        <v>1445</v>
      </c>
      <c r="E56" s="26" t="n">
        <f aca="false">E55+2</f>
        <v>25342</v>
      </c>
      <c r="F56" s="26" t="s">
        <v>1445</v>
      </c>
      <c r="G56" s="26" t="n">
        <f aca="false">G55+2</f>
        <v>25222</v>
      </c>
      <c r="H56" s="26" t="s">
        <v>1445</v>
      </c>
      <c r="I56" s="51" t="n">
        <f aca="false">I55+2</f>
        <v>25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25104</v>
      </c>
      <c r="D57" s="26" t="s">
        <v>1445</v>
      </c>
      <c r="E57" s="26" t="n">
        <f aca="false">E56+2</f>
        <v>25344</v>
      </c>
      <c r="F57" s="26" t="s">
        <v>1445</v>
      </c>
      <c r="G57" s="26" t="n">
        <f aca="false">G56+2</f>
        <v>25224</v>
      </c>
      <c r="H57" s="26" t="s">
        <v>1445</v>
      </c>
      <c r="I57" s="51" t="n">
        <f aca="false">I56+2</f>
        <v>25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25106</v>
      </c>
      <c r="D58" s="26" t="s">
        <v>1445</v>
      </c>
      <c r="E58" s="26" t="n">
        <f aca="false">E57+2</f>
        <v>25346</v>
      </c>
      <c r="F58" s="26" t="s">
        <v>1445</v>
      </c>
      <c r="G58" s="26" t="n">
        <f aca="false">G57+2</f>
        <v>25226</v>
      </c>
      <c r="H58" s="26" t="s">
        <v>1445</v>
      </c>
      <c r="I58" s="51" t="n">
        <f aca="false">I57+2</f>
        <v>25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25108</v>
      </c>
      <c r="D59" s="26" t="s">
        <v>1445</v>
      </c>
      <c r="E59" s="26" t="n">
        <f aca="false">E58+2</f>
        <v>25348</v>
      </c>
      <c r="F59" s="26" t="s">
        <v>1445</v>
      </c>
      <c r="G59" s="26" t="n">
        <f aca="false">G58+2</f>
        <v>25228</v>
      </c>
      <c r="H59" s="26" t="s">
        <v>1445</v>
      </c>
      <c r="I59" s="51" t="n">
        <f aca="false">I58+2</f>
        <v>25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25110</v>
      </c>
      <c r="D60" s="26" t="s">
        <v>1445</v>
      </c>
      <c r="E60" s="26" t="n">
        <f aca="false">E59+2</f>
        <v>25350</v>
      </c>
      <c r="F60" s="26" t="s">
        <v>1445</v>
      </c>
      <c r="G60" s="26" t="n">
        <f aca="false">G59+2</f>
        <v>25230</v>
      </c>
      <c r="H60" s="26" t="s">
        <v>1445</v>
      </c>
      <c r="I60" s="51" t="n">
        <f aca="false">I59+2</f>
        <v>25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25112</v>
      </c>
      <c r="D61" s="26" t="s">
        <v>1445</v>
      </c>
      <c r="E61" s="26" t="n">
        <f aca="false">E60+2</f>
        <v>25352</v>
      </c>
      <c r="F61" s="26" t="s">
        <v>1445</v>
      </c>
      <c r="G61" s="26" t="n">
        <f aca="false">G60+2</f>
        <v>25232</v>
      </c>
      <c r="H61" s="26" t="s">
        <v>1445</v>
      </c>
      <c r="I61" s="51" t="n">
        <f aca="false">I60+2</f>
        <v>25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25114</v>
      </c>
      <c r="D62" s="26" t="s">
        <v>1445</v>
      </c>
      <c r="E62" s="26" t="n">
        <f aca="false">E61+2</f>
        <v>25354</v>
      </c>
      <c r="F62" s="26" t="s">
        <v>1445</v>
      </c>
      <c r="G62" s="26" t="n">
        <f aca="false">G61+2</f>
        <v>25234</v>
      </c>
      <c r="H62" s="26" t="s">
        <v>1445</v>
      </c>
      <c r="I62" s="51" t="n">
        <f aca="false">I61+2</f>
        <v>25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25116</v>
      </c>
      <c r="D63" s="26" t="s">
        <v>1445</v>
      </c>
      <c r="E63" s="26" t="n">
        <f aca="false">E62+2</f>
        <v>25356</v>
      </c>
      <c r="F63" s="26" t="s">
        <v>1445</v>
      </c>
      <c r="G63" s="26" t="n">
        <f aca="false">G62+2</f>
        <v>25236</v>
      </c>
      <c r="H63" s="26" t="s">
        <v>1445</v>
      </c>
      <c r="I63" s="51" t="n">
        <f aca="false">I62+2</f>
        <v>25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25118</v>
      </c>
      <c r="D64" s="54" t="s">
        <v>1445</v>
      </c>
      <c r="E64" s="54" t="n">
        <f aca="false">E63+2</f>
        <v>25358</v>
      </c>
      <c r="F64" s="54" t="s">
        <v>1445</v>
      </c>
      <c r="G64" s="54" t="n">
        <f aca="false">G63+2</f>
        <v>25238</v>
      </c>
      <c r="H64" s="54" t="s">
        <v>1445</v>
      </c>
      <c r="I64" s="55" t="n">
        <f aca="false">I63+2</f>
        <v>25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26100</v>
      </c>
      <c r="D69" s="48" t="s">
        <v>1445</v>
      </c>
      <c r="E69" s="48" t="n">
        <f aca="false">C2+1300</f>
        <v>26300</v>
      </c>
      <c r="F69" s="48" t="s">
        <v>1445</v>
      </c>
      <c r="G69" s="48" t="n">
        <f aca="false">C2+1162</f>
        <v>26162</v>
      </c>
      <c r="H69" s="48" t="s">
        <v>1445</v>
      </c>
      <c r="I69" s="49" t="n">
        <f aca="false">C2+1362</f>
        <v>26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26102</v>
      </c>
      <c r="D70" s="26" t="s">
        <v>1445</v>
      </c>
      <c r="E70" s="26" t="n">
        <f aca="false">E69+2</f>
        <v>26302</v>
      </c>
      <c r="F70" s="26" t="s">
        <v>1445</v>
      </c>
      <c r="G70" s="26" t="n">
        <f aca="false">G69+2</f>
        <v>26164</v>
      </c>
      <c r="H70" s="26" t="s">
        <v>1445</v>
      </c>
      <c r="I70" s="51" t="n">
        <f aca="false">I69+2</f>
        <v>26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26104</v>
      </c>
      <c r="D71" s="26" t="s">
        <v>1445</v>
      </c>
      <c r="E71" s="26" t="n">
        <f aca="false">E70+2</f>
        <v>26304</v>
      </c>
      <c r="F71" s="26" t="s">
        <v>1445</v>
      </c>
      <c r="G71" s="26" t="n">
        <f aca="false">G70+2</f>
        <v>26166</v>
      </c>
      <c r="H71" s="26" t="s">
        <v>1445</v>
      </c>
      <c r="I71" s="51" t="n">
        <f aca="false">I70+2</f>
        <v>26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26106</v>
      </c>
      <c r="D72" s="26" t="s">
        <v>1445</v>
      </c>
      <c r="E72" s="26" t="n">
        <f aca="false">E71+2</f>
        <v>26306</v>
      </c>
      <c r="F72" s="26" t="s">
        <v>1445</v>
      </c>
      <c r="G72" s="26" t="n">
        <f aca="false">G71+2</f>
        <v>26168</v>
      </c>
      <c r="H72" s="26" t="s">
        <v>1445</v>
      </c>
      <c r="I72" s="51" t="n">
        <f aca="false">I71+2</f>
        <v>26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26108</v>
      </c>
      <c r="D73" s="26" t="s">
        <v>1445</v>
      </c>
      <c r="E73" s="26" t="n">
        <f aca="false">E72+2</f>
        <v>26308</v>
      </c>
      <c r="F73" s="26" t="s">
        <v>1445</v>
      </c>
      <c r="G73" s="26" t="n">
        <f aca="false">G72+2</f>
        <v>26170</v>
      </c>
      <c r="H73" s="26" t="s">
        <v>1445</v>
      </c>
      <c r="I73" s="51" t="n">
        <f aca="false">I72+2</f>
        <v>26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26110</v>
      </c>
      <c r="D74" s="26" t="s">
        <v>1445</v>
      </c>
      <c r="E74" s="26" t="n">
        <f aca="false">E73+2</f>
        <v>26310</v>
      </c>
      <c r="F74" s="26" t="s">
        <v>1445</v>
      </c>
      <c r="G74" s="26" t="n">
        <f aca="false">G73+2</f>
        <v>26172</v>
      </c>
      <c r="H74" s="26" t="s">
        <v>1445</v>
      </c>
      <c r="I74" s="51" t="n">
        <f aca="false">I73+2</f>
        <v>26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26112</v>
      </c>
      <c r="D75" s="26" t="s">
        <v>1445</v>
      </c>
      <c r="E75" s="26" t="n">
        <f aca="false">E74+2</f>
        <v>26312</v>
      </c>
      <c r="F75" s="26" t="s">
        <v>1445</v>
      </c>
      <c r="G75" s="26" t="n">
        <f aca="false">G74+2</f>
        <v>26174</v>
      </c>
      <c r="H75" s="26" t="s">
        <v>1445</v>
      </c>
      <c r="I75" s="51" t="n">
        <f aca="false">I74+2</f>
        <v>26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26114</v>
      </c>
      <c r="D76" s="26" t="s">
        <v>1445</v>
      </c>
      <c r="E76" s="26" t="n">
        <f aca="false">E75+2</f>
        <v>26314</v>
      </c>
      <c r="F76" s="26" t="s">
        <v>1445</v>
      </c>
      <c r="G76" s="26" t="n">
        <f aca="false">G75+2</f>
        <v>26176</v>
      </c>
      <c r="H76" s="26" t="s">
        <v>1445</v>
      </c>
      <c r="I76" s="51" t="n">
        <f aca="false">I75+2</f>
        <v>26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26116</v>
      </c>
      <c r="D77" s="26" t="s">
        <v>1445</v>
      </c>
      <c r="E77" s="26" t="n">
        <f aca="false">E76+2</f>
        <v>26316</v>
      </c>
      <c r="F77" s="26" t="s">
        <v>1445</v>
      </c>
      <c r="G77" s="26" t="n">
        <f aca="false">G76+2</f>
        <v>26178</v>
      </c>
      <c r="H77" s="26" t="s">
        <v>1445</v>
      </c>
      <c r="I77" s="51" t="n">
        <f aca="false">I76+2</f>
        <v>26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26118</v>
      </c>
      <c r="D78" s="26" t="s">
        <v>1445</v>
      </c>
      <c r="E78" s="26" t="n">
        <f aca="false">E77+2</f>
        <v>26318</v>
      </c>
      <c r="F78" s="26" t="s">
        <v>1445</v>
      </c>
      <c r="G78" s="26" t="n">
        <f aca="false">G77+2</f>
        <v>26180</v>
      </c>
      <c r="H78" s="26" t="s">
        <v>1445</v>
      </c>
      <c r="I78" s="51" t="n">
        <f aca="false">I77+2</f>
        <v>26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26120</v>
      </c>
      <c r="D79" s="26" t="s">
        <v>1445</v>
      </c>
      <c r="E79" s="26" t="n">
        <f aca="false">E78+2</f>
        <v>26320</v>
      </c>
      <c r="F79" s="26" t="s">
        <v>1445</v>
      </c>
      <c r="G79" s="26" t="n">
        <f aca="false">G78+2</f>
        <v>26182</v>
      </c>
      <c r="H79" s="26" t="s">
        <v>1445</v>
      </c>
      <c r="I79" s="51" t="n">
        <f aca="false">I78+2</f>
        <v>26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26122</v>
      </c>
      <c r="D80" s="26" t="s">
        <v>1445</v>
      </c>
      <c r="E80" s="26" t="n">
        <f aca="false">E79+2</f>
        <v>26322</v>
      </c>
      <c r="F80" s="26" t="s">
        <v>1445</v>
      </c>
      <c r="G80" s="26" t="n">
        <f aca="false">G79+2</f>
        <v>26184</v>
      </c>
      <c r="H80" s="26" t="s">
        <v>1445</v>
      </c>
      <c r="I80" s="51" t="n">
        <f aca="false">I79+2</f>
        <v>26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26124</v>
      </c>
      <c r="D81" s="26" t="s">
        <v>1445</v>
      </c>
      <c r="E81" s="26" t="n">
        <f aca="false">E80+2</f>
        <v>26324</v>
      </c>
      <c r="F81" s="26" t="s">
        <v>1445</v>
      </c>
      <c r="G81" s="26" t="n">
        <f aca="false">G80+2</f>
        <v>26186</v>
      </c>
      <c r="H81" s="26" t="s">
        <v>1445</v>
      </c>
      <c r="I81" s="51" t="n">
        <f aca="false">I80+2</f>
        <v>26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26126</v>
      </c>
      <c r="D82" s="26" t="s">
        <v>1445</v>
      </c>
      <c r="E82" s="26" t="n">
        <f aca="false">E81+2</f>
        <v>26326</v>
      </c>
      <c r="F82" s="26" t="s">
        <v>1445</v>
      </c>
      <c r="G82" s="26" t="n">
        <f aca="false">G81+2</f>
        <v>26188</v>
      </c>
      <c r="H82" s="26" t="s">
        <v>1445</v>
      </c>
      <c r="I82" s="51" t="n">
        <f aca="false">I81+2</f>
        <v>26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26128</v>
      </c>
      <c r="D83" s="26" t="s">
        <v>1445</v>
      </c>
      <c r="E83" s="26" t="n">
        <f aca="false">E82+2</f>
        <v>26328</v>
      </c>
      <c r="F83" s="26" t="s">
        <v>1445</v>
      </c>
      <c r="G83" s="26" t="n">
        <f aca="false">G82+2</f>
        <v>26190</v>
      </c>
      <c r="H83" s="26" t="s">
        <v>1445</v>
      </c>
      <c r="I83" s="51" t="n">
        <f aca="false">I82+2</f>
        <v>26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26130</v>
      </c>
      <c r="D84" s="26" t="s">
        <v>1445</v>
      </c>
      <c r="E84" s="26" t="n">
        <f aca="false">E83+2</f>
        <v>26330</v>
      </c>
      <c r="F84" s="26" t="s">
        <v>1445</v>
      </c>
      <c r="G84" s="26" t="n">
        <f aca="false">G83+2</f>
        <v>26192</v>
      </c>
      <c r="H84" s="26" t="s">
        <v>1445</v>
      </c>
      <c r="I84" s="51" t="n">
        <f aca="false">I83+2</f>
        <v>26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26132</v>
      </c>
      <c r="D85" s="26" t="s">
        <v>1445</v>
      </c>
      <c r="E85" s="26" t="n">
        <f aca="false">E84+2</f>
        <v>26332</v>
      </c>
      <c r="F85" s="26" t="s">
        <v>1445</v>
      </c>
      <c r="G85" s="26" t="n">
        <f aca="false">G84+2</f>
        <v>26194</v>
      </c>
      <c r="H85" s="26" t="s">
        <v>1445</v>
      </c>
      <c r="I85" s="51" t="n">
        <f aca="false">I84+2</f>
        <v>26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26134</v>
      </c>
      <c r="D86" s="26" t="s">
        <v>1445</v>
      </c>
      <c r="E86" s="26" t="n">
        <f aca="false">E85+2</f>
        <v>26334</v>
      </c>
      <c r="F86" s="26" t="s">
        <v>1445</v>
      </c>
      <c r="G86" s="26" t="n">
        <f aca="false">G85+2</f>
        <v>26196</v>
      </c>
      <c r="H86" s="26" t="s">
        <v>1445</v>
      </c>
      <c r="I86" s="51" t="n">
        <f aca="false">I85+2</f>
        <v>26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26136</v>
      </c>
      <c r="D87" s="26" t="s">
        <v>1445</v>
      </c>
      <c r="E87" s="26" t="n">
        <f aca="false">E86+2</f>
        <v>26336</v>
      </c>
      <c r="F87" s="26" t="s">
        <v>1445</v>
      </c>
      <c r="G87" s="26" t="n">
        <f aca="false">G86+2</f>
        <v>26198</v>
      </c>
      <c r="H87" s="26" t="s">
        <v>1445</v>
      </c>
      <c r="I87" s="51" t="n">
        <f aca="false">I86+2</f>
        <v>26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26138</v>
      </c>
      <c r="D88" s="26" t="s">
        <v>1445</v>
      </c>
      <c r="E88" s="26" t="n">
        <f aca="false">E87+2</f>
        <v>26338</v>
      </c>
      <c r="F88" s="26" t="s">
        <v>1445</v>
      </c>
      <c r="G88" s="26" t="n">
        <f aca="false">G87+2</f>
        <v>26200</v>
      </c>
      <c r="H88" s="26" t="s">
        <v>1445</v>
      </c>
      <c r="I88" s="51" t="n">
        <f aca="false">I87+2</f>
        <v>26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26140</v>
      </c>
      <c r="D89" s="26" t="s">
        <v>1445</v>
      </c>
      <c r="E89" s="26" t="n">
        <f aca="false">E88+2</f>
        <v>26340</v>
      </c>
      <c r="F89" s="26" t="s">
        <v>1445</v>
      </c>
      <c r="G89" s="26" t="n">
        <f aca="false">G88+2</f>
        <v>26202</v>
      </c>
      <c r="H89" s="26" t="s">
        <v>1445</v>
      </c>
      <c r="I89" s="51" t="n">
        <f aca="false">I88+2</f>
        <v>26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26142</v>
      </c>
      <c r="D90" s="26" t="s">
        <v>1445</v>
      </c>
      <c r="E90" s="26" t="n">
        <f aca="false">E89+2</f>
        <v>26342</v>
      </c>
      <c r="F90" s="26" t="s">
        <v>1445</v>
      </c>
      <c r="G90" s="26" t="n">
        <f aca="false">G89+2</f>
        <v>26204</v>
      </c>
      <c r="H90" s="26" t="s">
        <v>1445</v>
      </c>
      <c r="I90" s="51" t="n">
        <f aca="false">I89+2</f>
        <v>26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26144</v>
      </c>
      <c r="D91" s="26" t="s">
        <v>1445</v>
      </c>
      <c r="E91" s="26" t="n">
        <f aca="false">E90+2</f>
        <v>26344</v>
      </c>
      <c r="F91" s="26" t="s">
        <v>1445</v>
      </c>
      <c r="G91" s="26" t="n">
        <f aca="false">G90+2</f>
        <v>26206</v>
      </c>
      <c r="H91" s="26" t="s">
        <v>1445</v>
      </c>
      <c r="I91" s="51" t="n">
        <f aca="false">I90+2</f>
        <v>26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26146</v>
      </c>
      <c r="D92" s="26" t="s">
        <v>1445</v>
      </c>
      <c r="E92" s="26" t="n">
        <f aca="false">E91+2</f>
        <v>26346</v>
      </c>
      <c r="F92" s="26" t="s">
        <v>1445</v>
      </c>
      <c r="G92" s="26" t="n">
        <f aca="false">G91+2</f>
        <v>26208</v>
      </c>
      <c r="H92" s="26" t="s">
        <v>1445</v>
      </c>
      <c r="I92" s="51" t="n">
        <f aca="false">I91+2</f>
        <v>26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26148</v>
      </c>
      <c r="D93" s="26" t="s">
        <v>1445</v>
      </c>
      <c r="E93" s="26" t="n">
        <f aca="false">E92+2</f>
        <v>26348</v>
      </c>
      <c r="F93" s="26" t="s">
        <v>1445</v>
      </c>
      <c r="G93" s="26" t="n">
        <f aca="false">G92+2</f>
        <v>26210</v>
      </c>
      <c r="H93" s="26" t="s">
        <v>1445</v>
      </c>
      <c r="I93" s="51" t="n">
        <f aca="false">I92+2</f>
        <v>26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26150</v>
      </c>
      <c r="D94" s="26" t="s">
        <v>1445</v>
      </c>
      <c r="E94" s="26" t="n">
        <f aca="false">E93+2</f>
        <v>26350</v>
      </c>
      <c r="F94" s="26" t="s">
        <v>1445</v>
      </c>
      <c r="G94" s="26" t="n">
        <f aca="false">G93+2</f>
        <v>26212</v>
      </c>
      <c r="H94" s="26" t="s">
        <v>1445</v>
      </c>
      <c r="I94" s="51" t="n">
        <f aca="false">I93+2</f>
        <v>26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26152</v>
      </c>
      <c r="D95" s="26" t="s">
        <v>1445</v>
      </c>
      <c r="E95" s="26" t="n">
        <f aca="false">E94+2</f>
        <v>26352</v>
      </c>
      <c r="F95" s="26" t="s">
        <v>1445</v>
      </c>
      <c r="G95" s="26" t="n">
        <f aca="false">G94+2</f>
        <v>26214</v>
      </c>
      <c r="H95" s="26" t="s">
        <v>1445</v>
      </c>
      <c r="I95" s="51" t="n">
        <f aca="false">I94+2</f>
        <v>26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26154</v>
      </c>
      <c r="D96" s="26" t="s">
        <v>1445</v>
      </c>
      <c r="E96" s="26" t="n">
        <f aca="false">E95+2</f>
        <v>26354</v>
      </c>
      <c r="F96" s="26" t="s">
        <v>1445</v>
      </c>
      <c r="G96" s="26" t="n">
        <f aca="false">G95+2</f>
        <v>26216</v>
      </c>
      <c r="H96" s="26" t="s">
        <v>1445</v>
      </c>
      <c r="I96" s="51" t="n">
        <f aca="false">I95+2</f>
        <v>26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26156</v>
      </c>
      <c r="D97" s="26" t="s">
        <v>1445</v>
      </c>
      <c r="E97" s="26" t="n">
        <f aca="false">E96+2</f>
        <v>26356</v>
      </c>
      <c r="F97" s="26" t="s">
        <v>1445</v>
      </c>
      <c r="G97" s="26" t="n">
        <f aca="false">G96+2</f>
        <v>26218</v>
      </c>
      <c r="H97" s="26" t="s">
        <v>1445</v>
      </c>
      <c r="I97" s="51" t="n">
        <f aca="false">I96+2</f>
        <v>26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26158</v>
      </c>
      <c r="D98" s="26" t="s">
        <v>1445</v>
      </c>
      <c r="E98" s="26" t="n">
        <f aca="false">E97+2</f>
        <v>26358</v>
      </c>
      <c r="F98" s="26" t="s">
        <v>1445</v>
      </c>
      <c r="G98" s="26" t="n">
        <f aca="false">G97+2</f>
        <v>26220</v>
      </c>
      <c r="H98" s="26" t="s">
        <v>1445</v>
      </c>
      <c r="I98" s="51" t="n">
        <f aca="false">I97+2</f>
        <v>26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26160</v>
      </c>
      <c r="D99" s="54" t="s">
        <v>1445</v>
      </c>
      <c r="E99" s="54" t="n">
        <f aca="false">E98+2</f>
        <v>26360</v>
      </c>
      <c r="F99" s="54" t="s">
        <v>1445</v>
      </c>
      <c r="G99" s="54" t="n">
        <f aca="false">G98+2</f>
        <v>26222</v>
      </c>
      <c r="H99" s="54" t="s">
        <v>1445</v>
      </c>
      <c r="I99" s="55" t="n">
        <f aca="false">I98+2</f>
        <v>26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26500</v>
      </c>
      <c r="D104" s="48" t="s">
        <v>1445</v>
      </c>
      <c r="E104" s="49" t="n">
        <f aca="false">C2+1620</f>
        <v>26620</v>
      </c>
      <c r="F104" s="29"/>
      <c r="G104" s="50" t="s">
        <v>1562</v>
      </c>
      <c r="H104" s="26" t="s">
        <v>1445</v>
      </c>
      <c r="I104" s="26" t="n">
        <f aca="false">C2+1800</f>
        <v>26800</v>
      </c>
      <c r="J104" s="26" t="s">
        <v>1445</v>
      </c>
      <c r="K104" s="51" t="n">
        <f aca="false">C2+1920</f>
        <v>26920</v>
      </c>
      <c r="M104" s="50" t="s">
        <v>1562</v>
      </c>
      <c r="N104" s="26" t="s">
        <v>1445</v>
      </c>
      <c r="O104" s="26" t="n">
        <f aca="false">C2+2100</f>
        <v>27100</v>
      </c>
      <c r="P104" s="26" t="s">
        <v>1445</v>
      </c>
      <c r="Q104" s="51" t="n">
        <f aca="false">C2+2220</f>
        <v>27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26502</v>
      </c>
      <c r="D105" s="26" t="s">
        <v>1445</v>
      </c>
      <c r="E105" s="51" t="n">
        <f aca="false">E104+2</f>
        <v>26622</v>
      </c>
      <c r="F105" s="29"/>
      <c r="G105" s="50" t="s">
        <v>1564</v>
      </c>
      <c r="H105" s="26" t="s">
        <v>1445</v>
      </c>
      <c r="I105" s="26" t="n">
        <f aca="false">I104+2</f>
        <v>26802</v>
      </c>
      <c r="J105" s="26" t="s">
        <v>1445</v>
      </c>
      <c r="K105" s="51" t="n">
        <f aca="false">K104+2</f>
        <v>26922</v>
      </c>
      <c r="M105" s="50" t="s">
        <v>1565</v>
      </c>
      <c r="N105" s="26" t="s">
        <v>1445</v>
      </c>
      <c r="O105" s="26" t="n">
        <f aca="false">O104+2</f>
        <v>27102</v>
      </c>
      <c r="P105" s="26" t="s">
        <v>1445</v>
      </c>
      <c r="Q105" s="51" t="n">
        <f aca="false">Q104+2</f>
        <v>27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26504</v>
      </c>
      <c r="D106" s="26" t="s">
        <v>1445</v>
      </c>
      <c r="E106" s="51" t="n">
        <f aca="false">E105+2</f>
        <v>26624</v>
      </c>
      <c r="F106" s="29"/>
      <c r="G106" s="50" t="s">
        <v>1567</v>
      </c>
      <c r="H106" s="26" t="s">
        <v>1445</v>
      </c>
      <c r="I106" s="26" t="n">
        <f aca="false">I105+2</f>
        <v>26804</v>
      </c>
      <c r="J106" s="26" t="s">
        <v>1445</v>
      </c>
      <c r="K106" s="51" t="n">
        <f aca="false">K105+2</f>
        <v>26924</v>
      </c>
      <c r="M106" s="50" t="s">
        <v>1568</v>
      </c>
      <c r="N106" s="26" t="s">
        <v>1445</v>
      </c>
      <c r="O106" s="26" t="n">
        <f aca="false">O105+2</f>
        <v>27104</v>
      </c>
      <c r="P106" s="26" t="s">
        <v>1445</v>
      </c>
      <c r="Q106" s="51" t="n">
        <f aca="false">Q105+2</f>
        <v>27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26506</v>
      </c>
      <c r="D107" s="26" t="s">
        <v>1445</v>
      </c>
      <c r="E107" s="51" t="n">
        <f aca="false">E106+2</f>
        <v>26626</v>
      </c>
      <c r="F107" s="29"/>
      <c r="G107" s="50" t="s">
        <v>1565</v>
      </c>
      <c r="H107" s="26" t="s">
        <v>1445</v>
      </c>
      <c r="I107" s="26" t="n">
        <f aca="false">I106+2</f>
        <v>26806</v>
      </c>
      <c r="J107" s="26" t="s">
        <v>1445</v>
      </c>
      <c r="K107" s="51" t="n">
        <f aca="false">K106+2</f>
        <v>26926</v>
      </c>
      <c r="M107" s="50" t="s">
        <v>1570</v>
      </c>
      <c r="N107" s="26" t="s">
        <v>1445</v>
      </c>
      <c r="O107" s="26" t="n">
        <f aca="false">O106+2</f>
        <v>27106</v>
      </c>
      <c r="P107" s="26" t="s">
        <v>1445</v>
      </c>
      <c r="Q107" s="51" t="n">
        <f aca="false">Q106+2</f>
        <v>27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26508</v>
      </c>
      <c r="D108" s="26" t="s">
        <v>1445</v>
      </c>
      <c r="E108" s="51" t="n">
        <f aca="false">E107+2</f>
        <v>26628</v>
      </c>
      <c r="F108" s="29"/>
      <c r="G108" s="50" t="s">
        <v>1572</v>
      </c>
      <c r="H108" s="26" t="s">
        <v>1445</v>
      </c>
      <c r="I108" s="26" t="n">
        <f aca="false">I107+2</f>
        <v>26808</v>
      </c>
      <c r="J108" s="26" t="s">
        <v>1445</v>
      </c>
      <c r="K108" s="51" t="n">
        <f aca="false">K107+2</f>
        <v>26928</v>
      </c>
      <c r="M108" s="50" t="s">
        <v>1573</v>
      </c>
      <c r="N108" s="26" t="s">
        <v>1445</v>
      </c>
      <c r="O108" s="26" t="n">
        <f aca="false">O107+2</f>
        <v>27108</v>
      </c>
      <c r="P108" s="26" t="s">
        <v>1445</v>
      </c>
      <c r="Q108" s="51" t="n">
        <f aca="false">Q107+2</f>
        <v>27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26510</v>
      </c>
      <c r="D109" s="26" t="s">
        <v>1445</v>
      </c>
      <c r="E109" s="51" t="n">
        <f aca="false">E108+2</f>
        <v>26630</v>
      </c>
      <c r="F109" s="29"/>
      <c r="G109" s="50" t="s">
        <v>1575</v>
      </c>
      <c r="H109" s="26" t="s">
        <v>1445</v>
      </c>
      <c r="I109" s="26" t="n">
        <f aca="false">I108+2</f>
        <v>26810</v>
      </c>
      <c r="J109" s="26" t="s">
        <v>1445</v>
      </c>
      <c r="K109" s="51" t="n">
        <f aca="false">K108+2</f>
        <v>26930</v>
      </c>
      <c r="M109" s="50" t="s">
        <v>1576</v>
      </c>
      <c r="N109" s="26" t="s">
        <v>1445</v>
      </c>
      <c r="O109" s="26" t="n">
        <f aca="false">O108+2</f>
        <v>27110</v>
      </c>
      <c r="P109" s="26" t="s">
        <v>1445</v>
      </c>
      <c r="Q109" s="51" t="n">
        <f aca="false">Q108+2</f>
        <v>27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26512</v>
      </c>
      <c r="D110" s="26" t="s">
        <v>1445</v>
      </c>
      <c r="E110" s="51" t="n">
        <f aca="false">E109+2</f>
        <v>26632</v>
      </c>
      <c r="F110" s="29"/>
      <c r="G110" s="50" t="s">
        <v>1568</v>
      </c>
      <c r="H110" s="26" t="s">
        <v>1445</v>
      </c>
      <c r="I110" s="26" t="n">
        <f aca="false">I109+2</f>
        <v>26812</v>
      </c>
      <c r="J110" s="26" t="s">
        <v>1445</v>
      </c>
      <c r="K110" s="51" t="n">
        <f aca="false">K109+2</f>
        <v>26932</v>
      </c>
      <c r="M110" s="50" t="s">
        <v>1578</v>
      </c>
      <c r="N110" s="26" t="s">
        <v>1445</v>
      </c>
      <c r="O110" s="26" t="n">
        <f aca="false">O109+2</f>
        <v>27112</v>
      </c>
      <c r="P110" s="26" t="s">
        <v>1445</v>
      </c>
      <c r="Q110" s="51" t="n">
        <f aca="false">Q109+2</f>
        <v>27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26514</v>
      </c>
      <c r="D111" s="26" t="s">
        <v>1445</v>
      </c>
      <c r="E111" s="51" t="n">
        <f aca="false">E110+2</f>
        <v>26634</v>
      </c>
      <c r="F111" s="29"/>
      <c r="G111" s="50" t="s">
        <v>1580</v>
      </c>
      <c r="H111" s="26" t="s">
        <v>1445</v>
      </c>
      <c r="I111" s="26" t="n">
        <f aca="false">I110+2</f>
        <v>26814</v>
      </c>
      <c r="J111" s="26" t="s">
        <v>1445</v>
      </c>
      <c r="K111" s="51" t="n">
        <f aca="false">K110+2</f>
        <v>26934</v>
      </c>
      <c r="M111" s="50" t="s">
        <v>1581</v>
      </c>
      <c r="N111" s="26" t="s">
        <v>1445</v>
      </c>
      <c r="O111" s="26" t="n">
        <f aca="false">O110+2</f>
        <v>27114</v>
      </c>
      <c r="P111" s="26" t="s">
        <v>1445</v>
      </c>
      <c r="Q111" s="51" t="n">
        <f aca="false">Q110+2</f>
        <v>27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26516</v>
      </c>
      <c r="D112" s="26" t="s">
        <v>1445</v>
      </c>
      <c r="E112" s="51" t="n">
        <f aca="false">E111+2</f>
        <v>26636</v>
      </c>
      <c r="F112" s="29"/>
      <c r="G112" s="50" t="s">
        <v>1583</v>
      </c>
      <c r="H112" s="26" t="s">
        <v>1445</v>
      </c>
      <c r="I112" s="26" t="n">
        <f aca="false">I111+2</f>
        <v>26816</v>
      </c>
      <c r="J112" s="26" t="s">
        <v>1445</v>
      </c>
      <c r="K112" s="51" t="n">
        <f aca="false">K111+2</f>
        <v>26936</v>
      </c>
      <c r="M112" s="50" t="s">
        <v>1584</v>
      </c>
      <c r="N112" s="26" t="s">
        <v>1445</v>
      </c>
      <c r="O112" s="26" t="n">
        <f aca="false">O111+2</f>
        <v>27116</v>
      </c>
      <c r="P112" s="26" t="s">
        <v>1445</v>
      </c>
      <c r="Q112" s="51" t="n">
        <f aca="false">Q111+2</f>
        <v>27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26518</v>
      </c>
      <c r="D113" s="26" t="s">
        <v>1445</v>
      </c>
      <c r="E113" s="51" t="n">
        <f aca="false">E112+2</f>
        <v>26638</v>
      </c>
      <c r="F113" s="29"/>
      <c r="G113" s="50" t="s">
        <v>1570</v>
      </c>
      <c r="H113" s="26" t="s">
        <v>1445</v>
      </c>
      <c r="I113" s="26" t="n">
        <f aca="false">I112+2</f>
        <v>26818</v>
      </c>
      <c r="J113" s="26" t="s">
        <v>1445</v>
      </c>
      <c r="K113" s="51" t="n">
        <f aca="false">K112+2</f>
        <v>26938</v>
      </c>
      <c r="M113" s="50" t="s">
        <v>1586</v>
      </c>
      <c r="N113" s="26" t="s">
        <v>1445</v>
      </c>
      <c r="O113" s="26" t="n">
        <f aca="false">O112+2</f>
        <v>27118</v>
      </c>
      <c r="P113" s="26" t="s">
        <v>1445</v>
      </c>
      <c r="Q113" s="51" t="n">
        <f aca="false">Q112+2</f>
        <v>27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26520</v>
      </c>
      <c r="D114" s="26" t="s">
        <v>1445</v>
      </c>
      <c r="E114" s="51" t="n">
        <f aca="false">E113+2</f>
        <v>26640</v>
      </c>
      <c r="F114" s="29"/>
      <c r="G114" s="50" t="s">
        <v>1587</v>
      </c>
      <c r="H114" s="26" t="s">
        <v>1445</v>
      </c>
      <c r="I114" s="26" t="n">
        <f aca="false">I113+2</f>
        <v>26820</v>
      </c>
      <c r="J114" s="26" t="s">
        <v>1445</v>
      </c>
      <c r="K114" s="51" t="n">
        <f aca="false">K113+2</f>
        <v>26940</v>
      </c>
      <c r="M114" s="50" t="s">
        <v>1588</v>
      </c>
      <c r="N114" s="26" t="s">
        <v>1445</v>
      </c>
      <c r="O114" s="26" t="n">
        <f aca="false">O113+2</f>
        <v>27120</v>
      </c>
      <c r="P114" s="26" t="s">
        <v>1445</v>
      </c>
      <c r="Q114" s="51" t="n">
        <f aca="false">Q113+2</f>
        <v>27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26522</v>
      </c>
      <c r="D115" s="26" t="s">
        <v>1445</v>
      </c>
      <c r="E115" s="51" t="n">
        <f aca="false">E114+2</f>
        <v>26642</v>
      </c>
      <c r="F115" s="29"/>
      <c r="G115" s="50" t="s">
        <v>1590</v>
      </c>
      <c r="H115" s="26" t="s">
        <v>1445</v>
      </c>
      <c r="I115" s="26" t="n">
        <f aca="false">I114+2</f>
        <v>26822</v>
      </c>
      <c r="J115" s="26" t="s">
        <v>1445</v>
      </c>
      <c r="K115" s="51" t="n">
        <f aca="false">K114+2</f>
        <v>26942</v>
      </c>
      <c r="M115" s="50" t="s">
        <v>1591</v>
      </c>
      <c r="N115" s="26" t="s">
        <v>1445</v>
      </c>
      <c r="O115" s="26" t="n">
        <f aca="false">O114+2</f>
        <v>27122</v>
      </c>
      <c r="P115" s="26" t="s">
        <v>1445</v>
      </c>
      <c r="Q115" s="51" t="n">
        <f aca="false">Q114+2</f>
        <v>27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26524</v>
      </c>
      <c r="D116" s="26" t="s">
        <v>1445</v>
      </c>
      <c r="E116" s="51" t="n">
        <f aca="false">E115+2</f>
        <v>26644</v>
      </c>
      <c r="F116" s="29"/>
      <c r="G116" s="50" t="s">
        <v>1573</v>
      </c>
      <c r="H116" s="26" t="s">
        <v>1445</v>
      </c>
      <c r="I116" s="26" t="n">
        <f aca="false">I115+2</f>
        <v>26824</v>
      </c>
      <c r="J116" s="26" t="s">
        <v>1445</v>
      </c>
      <c r="K116" s="51" t="n">
        <f aca="false">K115+2</f>
        <v>26944</v>
      </c>
      <c r="M116" s="50" t="s">
        <v>1593</v>
      </c>
      <c r="N116" s="26" t="s">
        <v>1445</v>
      </c>
      <c r="O116" s="26" t="n">
        <f aca="false">O115+2</f>
        <v>27124</v>
      </c>
      <c r="P116" s="26" t="s">
        <v>1445</v>
      </c>
      <c r="Q116" s="51" t="n">
        <f aca="false">Q115+2</f>
        <v>27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26526</v>
      </c>
      <c r="D117" s="26" t="s">
        <v>1445</v>
      </c>
      <c r="E117" s="51" t="n">
        <f aca="false">E116+2</f>
        <v>26646</v>
      </c>
      <c r="F117" s="29"/>
      <c r="G117" s="50" t="s">
        <v>1595</v>
      </c>
      <c r="H117" s="26" t="s">
        <v>1445</v>
      </c>
      <c r="I117" s="26" t="n">
        <f aca="false">I116+2</f>
        <v>26826</v>
      </c>
      <c r="J117" s="26" t="s">
        <v>1445</v>
      </c>
      <c r="K117" s="51" t="n">
        <f aca="false">K116+2</f>
        <v>26946</v>
      </c>
      <c r="M117" s="50" t="s">
        <v>1596</v>
      </c>
      <c r="N117" s="26" t="s">
        <v>1445</v>
      </c>
      <c r="O117" s="26" t="n">
        <f aca="false">O116+2</f>
        <v>27126</v>
      </c>
      <c r="P117" s="26" t="s">
        <v>1445</v>
      </c>
      <c r="Q117" s="51" t="n">
        <f aca="false">Q116+2</f>
        <v>27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26528</v>
      </c>
      <c r="D118" s="26" t="s">
        <v>1445</v>
      </c>
      <c r="E118" s="51" t="n">
        <f aca="false">E117+2</f>
        <v>26648</v>
      </c>
      <c r="F118" s="29"/>
      <c r="G118" s="50" t="s">
        <v>1598</v>
      </c>
      <c r="H118" s="26" t="s">
        <v>1445</v>
      </c>
      <c r="I118" s="26" t="n">
        <f aca="false">I117+2</f>
        <v>26828</v>
      </c>
      <c r="J118" s="26" t="s">
        <v>1445</v>
      </c>
      <c r="K118" s="51" t="n">
        <f aca="false">K117+2</f>
        <v>26948</v>
      </c>
      <c r="M118" s="50" t="s">
        <v>1599</v>
      </c>
      <c r="N118" s="26" t="s">
        <v>1445</v>
      </c>
      <c r="O118" s="26" t="n">
        <f aca="false">O117+2</f>
        <v>27128</v>
      </c>
      <c r="P118" s="26" t="s">
        <v>1445</v>
      </c>
      <c r="Q118" s="51" t="n">
        <f aca="false">Q117+2</f>
        <v>27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26530</v>
      </c>
      <c r="D119" s="26" t="s">
        <v>1445</v>
      </c>
      <c r="E119" s="51" t="n">
        <f aca="false">E118+2</f>
        <v>26650</v>
      </c>
      <c r="F119" s="29"/>
      <c r="G119" s="50" t="s">
        <v>1576</v>
      </c>
      <c r="H119" s="26" t="s">
        <v>1445</v>
      </c>
      <c r="I119" s="26" t="n">
        <f aca="false">I118+2</f>
        <v>26830</v>
      </c>
      <c r="J119" s="26" t="s">
        <v>1445</v>
      </c>
      <c r="K119" s="51" t="n">
        <f aca="false">K118+2</f>
        <v>26950</v>
      </c>
      <c r="M119" s="50" t="s">
        <v>1601</v>
      </c>
      <c r="N119" s="26" t="s">
        <v>1445</v>
      </c>
      <c r="O119" s="26" t="n">
        <f aca="false">O118+2</f>
        <v>27130</v>
      </c>
      <c r="P119" s="26" t="s">
        <v>1445</v>
      </c>
      <c r="Q119" s="51" t="n">
        <f aca="false">Q118+2</f>
        <v>27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26532</v>
      </c>
      <c r="D120" s="26" t="s">
        <v>1445</v>
      </c>
      <c r="E120" s="51" t="n">
        <f aca="false">E119+2</f>
        <v>26652</v>
      </c>
      <c r="F120" s="29"/>
      <c r="G120" s="50" t="s">
        <v>1603</v>
      </c>
      <c r="H120" s="26" t="s">
        <v>1445</v>
      </c>
      <c r="I120" s="26" t="n">
        <f aca="false">I119+2</f>
        <v>26832</v>
      </c>
      <c r="J120" s="26" t="s">
        <v>1445</v>
      </c>
      <c r="K120" s="51" t="n">
        <f aca="false">K119+2</f>
        <v>26952</v>
      </c>
      <c r="M120" s="50" t="s">
        <v>1604</v>
      </c>
      <c r="N120" s="26" t="s">
        <v>1445</v>
      </c>
      <c r="O120" s="26" t="n">
        <f aca="false">O119+2</f>
        <v>27132</v>
      </c>
      <c r="P120" s="26" t="s">
        <v>1445</v>
      </c>
      <c r="Q120" s="51" t="n">
        <f aca="false">Q119+2</f>
        <v>27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26534</v>
      </c>
      <c r="D121" s="26" t="s">
        <v>1445</v>
      </c>
      <c r="E121" s="51" t="n">
        <f aca="false">E120+2</f>
        <v>26654</v>
      </c>
      <c r="F121" s="29"/>
      <c r="G121" s="50" t="s">
        <v>1606</v>
      </c>
      <c r="H121" s="26" t="s">
        <v>1445</v>
      </c>
      <c r="I121" s="26" t="n">
        <f aca="false">I120+2</f>
        <v>26834</v>
      </c>
      <c r="J121" s="26" t="s">
        <v>1445</v>
      </c>
      <c r="K121" s="51" t="n">
        <f aca="false">K120+2</f>
        <v>26954</v>
      </c>
      <c r="M121" s="50" t="s">
        <v>1607</v>
      </c>
      <c r="N121" s="26" t="s">
        <v>1445</v>
      </c>
      <c r="O121" s="26" t="n">
        <f aca="false">O120+2</f>
        <v>27134</v>
      </c>
      <c r="P121" s="26" t="s">
        <v>1445</v>
      </c>
      <c r="Q121" s="51" t="n">
        <f aca="false">Q120+2</f>
        <v>27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26536</v>
      </c>
      <c r="D122" s="26" t="s">
        <v>1445</v>
      </c>
      <c r="E122" s="51" t="n">
        <f aca="false">E121+2</f>
        <v>26656</v>
      </c>
      <c r="F122" s="29"/>
      <c r="G122" s="50" t="s">
        <v>1578</v>
      </c>
      <c r="H122" s="26" t="s">
        <v>1445</v>
      </c>
      <c r="I122" s="26" t="n">
        <f aca="false">I121+2</f>
        <v>26836</v>
      </c>
      <c r="J122" s="26" t="s">
        <v>1445</v>
      </c>
      <c r="K122" s="51" t="n">
        <f aca="false">K121+2</f>
        <v>26956</v>
      </c>
      <c r="M122" s="50" t="s">
        <v>1609</v>
      </c>
      <c r="N122" s="26" t="s">
        <v>1445</v>
      </c>
      <c r="O122" s="26" t="n">
        <f aca="false">O121+2</f>
        <v>27136</v>
      </c>
      <c r="P122" s="26" t="s">
        <v>1445</v>
      </c>
      <c r="Q122" s="51" t="n">
        <f aca="false">Q121+2</f>
        <v>27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26538</v>
      </c>
      <c r="D123" s="26" t="s">
        <v>1445</v>
      </c>
      <c r="E123" s="51" t="n">
        <f aca="false">E122+2</f>
        <v>26658</v>
      </c>
      <c r="F123" s="29"/>
      <c r="G123" s="50" t="s">
        <v>1611</v>
      </c>
      <c r="H123" s="26" t="s">
        <v>1445</v>
      </c>
      <c r="I123" s="26" t="n">
        <f aca="false">I122+2</f>
        <v>26838</v>
      </c>
      <c r="J123" s="26" t="s">
        <v>1445</v>
      </c>
      <c r="K123" s="51" t="n">
        <f aca="false">K122+2</f>
        <v>26958</v>
      </c>
      <c r="M123" s="50" t="s">
        <v>1612</v>
      </c>
      <c r="N123" s="26" t="s">
        <v>1445</v>
      </c>
      <c r="O123" s="26" t="n">
        <f aca="false">O122+2</f>
        <v>27138</v>
      </c>
      <c r="P123" s="26" t="s">
        <v>1445</v>
      </c>
      <c r="Q123" s="51" t="n">
        <f aca="false">Q122+2</f>
        <v>27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26540</v>
      </c>
      <c r="D124" s="26" t="s">
        <v>1445</v>
      </c>
      <c r="E124" s="51" t="n">
        <f aca="false">E123+2</f>
        <v>26660</v>
      </c>
      <c r="F124" s="29"/>
      <c r="G124" s="50" t="s">
        <v>1613</v>
      </c>
      <c r="H124" s="26" t="s">
        <v>1445</v>
      </c>
      <c r="I124" s="26" t="n">
        <f aca="false">I123+2</f>
        <v>26840</v>
      </c>
      <c r="J124" s="26" t="s">
        <v>1445</v>
      </c>
      <c r="K124" s="51" t="n">
        <f aca="false">K123+2</f>
        <v>26960</v>
      </c>
      <c r="M124" s="50" t="s">
        <v>1614</v>
      </c>
      <c r="N124" s="26" t="s">
        <v>1445</v>
      </c>
      <c r="O124" s="26" t="n">
        <f aca="false">O123+2</f>
        <v>27140</v>
      </c>
      <c r="P124" s="26" t="s">
        <v>1445</v>
      </c>
      <c r="Q124" s="51" t="n">
        <f aca="false">Q123+2</f>
        <v>27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26542</v>
      </c>
      <c r="D125" s="26" t="s">
        <v>1445</v>
      </c>
      <c r="E125" s="51" t="n">
        <f aca="false">E124+2</f>
        <v>26662</v>
      </c>
      <c r="F125" s="29"/>
      <c r="G125" s="50" t="s">
        <v>1581</v>
      </c>
      <c r="H125" s="26" t="s">
        <v>1445</v>
      </c>
      <c r="I125" s="26" t="n">
        <f aca="false">I124+2</f>
        <v>26842</v>
      </c>
      <c r="J125" s="26" t="s">
        <v>1445</v>
      </c>
      <c r="K125" s="51" t="n">
        <f aca="false">K124+2</f>
        <v>26962</v>
      </c>
      <c r="M125" s="50" t="s">
        <v>1616</v>
      </c>
      <c r="N125" s="26" t="s">
        <v>1445</v>
      </c>
      <c r="O125" s="26" t="n">
        <f aca="false">O124+2</f>
        <v>27142</v>
      </c>
      <c r="P125" s="26" t="s">
        <v>1445</v>
      </c>
      <c r="Q125" s="51" t="n">
        <f aca="false">Q124+2</f>
        <v>27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26544</v>
      </c>
      <c r="D126" s="26" t="s">
        <v>1445</v>
      </c>
      <c r="E126" s="51" t="n">
        <f aca="false">E125+2</f>
        <v>26664</v>
      </c>
      <c r="F126" s="29"/>
      <c r="G126" s="50" t="s">
        <v>1618</v>
      </c>
      <c r="H126" s="26" t="s">
        <v>1445</v>
      </c>
      <c r="I126" s="26" t="n">
        <f aca="false">I125+2</f>
        <v>26844</v>
      </c>
      <c r="J126" s="26" t="s">
        <v>1445</v>
      </c>
      <c r="K126" s="51" t="n">
        <f aca="false">K125+2</f>
        <v>26964</v>
      </c>
      <c r="M126" s="50" t="s">
        <v>1619</v>
      </c>
      <c r="N126" s="26" t="s">
        <v>1445</v>
      </c>
      <c r="O126" s="26" t="n">
        <f aca="false">O125+2</f>
        <v>27144</v>
      </c>
      <c r="P126" s="26" t="s">
        <v>1445</v>
      </c>
      <c r="Q126" s="51" t="n">
        <f aca="false">Q125+2</f>
        <v>27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26546</v>
      </c>
      <c r="D127" s="26" t="s">
        <v>1445</v>
      </c>
      <c r="E127" s="51" t="n">
        <f aca="false">E126+2</f>
        <v>26666</v>
      </c>
      <c r="F127" s="29"/>
      <c r="G127" s="50" t="s">
        <v>1621</v>
      </c>
      <c r="H127" s="26" t="s">
        <v>1445</v>
      </c>
      <c r="I127" s="26" t="n">
        <f aca="false">I126+2</f>
        <v>26846</v>
      </c>
      <c r="J127" s="26" t="s">
        <v>1445</v>
      </c>
      <c r="K127" s="51" t="n">
        <f aca="false">K126+2</f>
        <v>26966</v>
      </c>
      <c r="M127" s="50" t="s">
        <v>1622</v>
      </c>
      <c r="N127" s="26" t="s">
        <v>1445</v>
      </c>
      <c r="O127" s="26" t="n">
        <f aca="false">O126+2</f>
        <v>27146</v>
      </c>
      <c r="P127" s="26" t="s">
        <v>1445</v>
      </c>
      <c r="Q127" s="51" t="n">
        <f aca="false">Q126+2</f>
        <v>27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26548</v>
      </c>
      <c r="D128" s="26" t="s">
        <v>1445</v>
      </c>
      <c r="E128" s="51" t="n">
        <f aca="false">E127+2</f>
        <v>26668</v>
      </c>
      <c r="F128" s="29"/>
      <c r="G128" s="50" t="s">
        <v>1584</v>
      </c>
      <c r="H128" s="26" t="s">
        <v>1445</v>
      </c>
      <c r="I128" s="26" t="n">
        <f aca="false">I127+2</f>
        <v>26848</v>
      </c>
      <c r="J128" s="26" t="s">
        <v>1445</v>
      </c>
      <c r="K128" s="51" t="n">
        <f aca="false">K127+2</f>
        <v>26968</v>
      </c>
      <c r="M128" s="50" t="s">
        <v>1624</v>
      </c>
      <c r="N128" s="26" t="s">
        <v>1445</v>
      </c>
      <c r="O128" s="26" t="n">
        <f aca="false">O127+2</f>
        <v>27148</v>
      </c>
      <c r="P128" s="26" t="s">
        <v>1445</v>
      </c>
      <c r="Q128" s="51" t="n">
        <f aca="false">Q127+2</f>
        <v>27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26550</v>
      </c>
      <c r="D129" s="26" t="s">
        <v>1445</v>
      </c>
      <c r="E129" s="51" t="n">
        <f aca="false">E128+2</f>
        <v>26670</v>
      </c>
      <c r="F129" s="29"/>
      <c r="G129" s="50" t="s">
        <v>1626</v>
      </c>
      <c r="H129" s="26" t="s">
        <v>1445</v>
      </c>
      <c r="I129" s="26" t="n">
        <f aca="false">I128+2</f>
        <v>26850</v>
      </c>
      <c r="J129" s="26" t="s">
        <v>1445</v>
      </c>
      <c r="K129" s="51" t="n">
        <f aca="false">K128+2</f>
        <v>26970</v>
      </c>
      <c r="M129" s="50" t="s">
        <v>1627</v>
      </c>
      <c r="N129" s="26" t="s">
        <v>1445</v>
      </c>
      <c r="O129" s="26" t="n">
        <f aca="false">O128+2</f>
        <v>27150</v>
      </c>
      <c r="P129" s="26" t="s">
        <v>1445</v>
      </c>
      <c r="Q129" s="51" t="n">
        <f aca="false">Q128+2</f>
        <v>27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26552</v>
      </c>
      <c r="D130" s="26" t="s">
        <v>1445</v>
      </c>
      <c r="E130" s="51" t="n">
        <f aca="false">E129+2</f>
        <v>26672</v>
      </c>
      <c r="F130" s="29"/>
      <c r="G130" s="50" t="s">
        <v>1629</v>
      </c>
      <c r="H130" s="26" t="s">
        <v>1445</v>
      </c>
      <c r="I130" s="26" t="n">
        <f aca="false">I129+2</f>
        <v>26852</v>
      </c>
      <c r="J130" s="26" t="s">
        <v>1445</v>
      </c>
      <c r="K130" s="51" t="n">
        <f aca="false">K129+2</f>
        <v>26972</v>
      </c>
      <c r="M130" s="50" t="s">
        <v>1630</v>
      </c>
      <c r="N130" s="26" t="s">
        <v>1445</v>
      </c>
      <c r="O130" s="26" t="n">
        <f aca="false">O129+2</f>
        <v>27152</v>
      </c>
      <c r="P130" s="26" t="s">
        <v>1445</v>
      </c>
      <c r="Q130" s="51" t="n">
        <f aca="false">Q129+2</f>
        <v>27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26554</v>
      </c>
      <c r="D131" s="26" t="s">
        <v>1445</v>
      </c>
      <c r="E131" s="51" t="n">
        <f aca="false">E130+2</f>
        <v>26674</v>
      </c>
      <c r="F131" s="29"/>
      <c r="G131" s="50" t="s">
        <v>1586</v>
      </c>
      <c r="H131" s="26" t="s">
        <v>1445</v>
      </c>
      <c r="I131" s="26" t="n">
        <f aca="false">I130+2</f>
        <v>26854</v>
      </c>
      <c r="J131" s="26" t="s">
        <v>1445</v>
      </c>
      <c r="K131" s="51" t="n">
        <f aca="false">K130+2</f>
        <v>26974</v>
      </c>
      <c r="M131" s="50" t="s">
        <v>1632</v>
      </c>
      <c r="N131" s="26" t="s">
        <v>1445</v>
      </c>
      <c r="O131" s="26" t="n">
        <f aca="false">O130+2</f>
        <v>27154</v>
      </c>
      <c r="P131" s="26" t="s">
        <v>1445</v>
      </c>
      <c r="Q131" s="51" t="n">
        <f aca="false">Q130+2</f>
        <v>27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26556</v>
      </c>
      <c r="D132" s="26" t="s">
        <v>1445</v>
      </c>
      <c r="E132" s="51" t="n">
        <f aca="false">E131+2</f>
        <v>26676</v>
      </c>
      <c r="F132" s="29"/>
      <c r="G132" s="50" t="s">
        <v>1634</v>
      </c>
      <c r="H132" s="26" t="s">
        <v>1445</v>
      </c>
      <c r="I132" s="26" t="n">
        <f aca="false">I131+2</f>
        <v>26856</v>
      </c>
      <c r="J132" s="26" t="s">
        <v>1445</v>
      </c>
      <c r="K132" s="51" t="n">
        <f aca="false">K131+2</f>
        <v>26976</v>
      </c>
      <c r="M132" s="50" t="s">
        <v>1635</v>
      </c>
      <c r="N132" s="26" t="s">
        <v>1445</v>
      </c>
      <c r="O132" s="26" t="n">
        <f aca="false">O131+2</f>
        <v>27156</v>
      </c>
      <c r="P132" s="26" t="s">
        <v>1445</v>
      </c>
      <c r="Q132" s="51" t="n">
        <f aca="false">Q131+2</f>
        <v>27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26558</v>
      </c>
      <c r="D133" s="26" t="s">
        <v>1445</v>
      </c>
      <c r="E133" s="51" t="n">
        <f aca="false">E132+2</f>
        <v>26678</v>
      </c>
      <c r="F133" s="29"/>
      <c r="G133" s="50" t="s">
        <v>1637</v>
      </c>
      <c r="H133" s="26" t="s">
        <v>1445</v>
      </c>
      <c r="I133" s="26" t="n">
        <f aca="false">I132+2</f>
        <v>26858</v>
      </c>
      <c r="J133" s="26" t="s">
        <v>1445</v>
      </c>
      <c r="K133" s="51" t="n">
        <f aca="false">K132+2</f>
        <v>26978</v>
      </c>
      <c r="M133" s="50" t="s">
        <v>1638</v>
      </c>
      <c r="N133" s="26" t="s">
        <v>1445</v>
      </c>
      <c r="O133" s="26" t="n">
        <f aca="false">O132+2</f>
        <v>27158</v>
      </c>
      <c r="P133" s="26" t="s">
        <v>1445</v>
      </c>
      <c r="Q133" s="51" t="n">
        <f aca="false">Q132+2</f>
        <v>27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26560</v>
      </c>
      <c r="D134" s="26" t="s">
        <v>1445</v>
      </c>
      <c r="E134" s="51" t="n">
        <f aca="false">E133+2</f>
        <v>26680</v>
      </c>
      <c r="F134" s="29"/>
      <c r="G134" s="50" t="s">
        <v>1588</v>
      </c>
      <c r="H134" s="26" t="s">
        <v>1445</v>
      </c>
      <c r="I134" s="26" t="n">
        <f aca="false">I133+2</f>
        <v>26860</v>
      </c>
      <c r="J134" s="26" t="s">
        <v>1445</v>
      </c>
      <c r="K134" s="51" t="n">
        <f aca="false">K133+2</f>
        <v>26980</v>
      </c>
      <c r="M134" s="50" t="s">
        <v>1639</v>
      </c>
      <c r="N134" s="26" t="s">
        <v>1445</v>
      </c>
      <c r="O134" s="26" t="n">
        <f aca="false">O133+2</f>
        <v>27160</v>
      </c>
      <c r="P134" s="26" t="s">
        <v>1445</v>
      </c>
      <c r="Q134" s="51" t="n">
        <f aca="false">Q133+2</f>
        <v>27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26562</v>
      </c>
      <c r="D135" s="26" t="s">
        <v>1445</v>
      </c>
      <c r="E135" s="51" t="n">
        <f aca="false">E134+2</f>
        <v>26682</v>
      </c>
      <c r="F135" s="29"/>
      <c r="G135" s="50" t="s">
        <v>1641</v>
      </c>
      <c r="H135" s="26" t="s">
        <v>1445</v>
      </c>
      <c r="I135" s="26" t="n">
        <f aca="false">I134+2</f>
        <v>26862</v>
      </c>
      <c r="J135" s="26" t="s">
        <v>1445</v>
      </c>
      <c r="K135" s="51" t="n">
        <f aca="false">K134+2</f>
        <v>26982</v>
      </c>
      <c r="M135" s="50" t="s">
        <v>1642</v>
      </c>
      <c r="N135" s="26" t="s">
        <v>1445</v>
      </c>
      <c r="O135" s="26" t="n">
        <f aca="false">O134+2</f>
        <v>27162</v>
      </c>
      <c r="P135" s="26" t="s">
        <v>1445</v>
      </c>
      <c r="Q135" s="51" t="n">
        <f aca="false">Q134+2</f>
        <v>27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26564</v>
      </c>
      <c r="D136" s="26" t="s">
        <v>1445</v>
      </c>
      <c r="E136" s="51" t="n">
        <f aca="false">E135+2</f>
        <v>26684</v>
      </c>
      <c r="F136" s="29"/>
      <c r="G136" s="50" t="s">
        <v>1644</v>
      </c>
      <c r="H136" s="26" t="s">
        <v>1445</v>
      </c>
      <c r="I136" s="26" t="n">
        <f aca="false">I135+2</f>
        <v>26864</v>
      </c>
      <c r="J136" s="26" t="s">
        <v>1445</v>
      </c>
      <c r="K136" s="51" t="n">
        <f aca="false">K135+2</f>
        <v>26984</v>
      </c>
      <c r="M136" s="50" t="s">
        <v>1645</v>
      </c>
      <c r="N136" s="26" t="s">
        <v>1445</v>
      </c>
      <c r="O136" s="26" t="n">
        <f aca="false">O135+2</f>
        <v>27164</v>
      </c>
      <c r="P136" s="26" t="s">
        <v>1445</v>
      </c>
      <c r="Q136" s="51" t="n">
        <f aca="false">Q135+2</f>
        <v>27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26566</v>
      </c>
      <c r="D137" s="26" t="s">
        <v>1445</v>
      </c>
      <c r="E137" s="51" t="n">
        <f aca="false">E136+2</f>
        <v>26686</v>
      </c>
      <c r="F137" s="29"/>
      <c r="G137" s="50" t="s">
        <v>1591</v>
      </c>
      <c r="H137" s="26" t="s">
        <v>1445</v>
      </c>
      <c r="I137" s="26" t="n">
        <f aca="false">I136+2</f>
        <v>26866</v>
      </c>
      <c r="J137" s="26" t="s">
        <v>1445</v>
      </c>
      <c r="K137" s="51" t="n">
        <f aca="false">K136+2</f>
        <v>26986</v>
      </c>
      <c r="M137" s="50" t="s">
        <v>1647</v>
      </c>
      <c r="N137" s="26" t="s">
        <v>1445</v>
      </c>
      <c r="O137" s="26" t="n">
        <f aca="false">O136+2</f>
        <v>27166</v>
      </c>
      <c r="P137" s="26" t="s">
        <v>1445</v>
      </c>
      <c r="Q137" s="51" t="n">
        <f aca="false">Q136+2</f>
        <v>27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26568</v>
      </c>
      <c r="D138" s="26" t="s">
        <v>1445</v>
      </c>
      <c r="E138" s="51" t="n">
        <f aca="false">E137+2</f>
        <v>26688</v>
      </c>
      <c r="F138" s="29"/>
      <c r="G138" s="50" t="s">
        <v>1649</v>
      </c>
      <c r="H138" s="26" t="s">
        <v>1445</v>
      </c>
      <c r="I138" s="26" t="n">
        <f aca="false">I137+2</f>
        <v>26868</v>
      </c>
      <c r="J138" s="26" t="s">
        <v>1445</v>
      </c>
      <c r="K138" s="51" t="n">
        <f aca="false">K137+2</f>
        <v>26988</v>
      </c>
      <c r="M138" s="50" t="s">
        <v>1650</v>
      </c>
      <c r="N138" s="26" t="s">
        <v>1445</v>
      </c>
      <c r="O138" s="26" t="n">
        <f aca="false">O137+2</f>
        <v>27168</v>
      </c>
      <c r="P138" s="26" t="s">
        <v>1445</v>
      </c>
      <c r="Q138" s="51" t="n">
        <f aca="false">Q137+2</f>
        <v>27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26570</v>
      </c>
      <c r="D139" s="26" t="s">
        <v>1445</v>
      </c>
      <c r="E139" s="51" t="n">
        <f aca="false">E138+2</f>
        <v>26690</v>
      </c>
      <c r="F139" s="29"/>
      <c r="G139" s="50" t="s">
        <v>1652</v>
      </c>
      <c r="H139" s="26" t="s">
        <v>1445</v>
      </c>
      <c r="I139" s="26" t="n">
        <f aca="false">I138+2</f>
        <v>26870</v>
      </c>
      <c r="J139" s="26" t="s">
        <v>1445</v>
      </c>
      <c r="K139" s="51" t="n">
        <f aca="false">K138+2</f>
        <v>26990</v>
      </c>
      <c r="M139" s="50" t="s">
        <v>1653</v>
      </c>
      <c r="N139" s="26" t="s">
        <v>1445</v>
      </c>
      <c r="O139" s="26" t="n">
        <f aca="false">O138+2</f>
        <v>27170</v>
      </c>
      <c r="P139" s="26" t="s">
        <v>1445</v>
      </c>
      <c r="Q139" s="51" t="n">
        <f aca="false">Q138+2</f>
        <v>27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26572</v>
      </c>
      <c r="D140" s="26" t="s">
        <v>1445</v>
      </c>
      <c r="E140" s="51" t="n">
        <f aca="false">E139+2</f>
        <v>26692</v>
      </c>
      <c r="F140" s="29"/>
      <c r="G140" s="50" t="s">
        <v>1593</v>
      </c>
      <c r="H140" s="26" t="s">
        <v>1445</v>
      </c>
      <c r="I140" s="26" t="n">
        <f aca="false">I139+2</f>
        <v>26872</v>
      </c>
      <c r="J140" s="26" t="s">
        <v>1445</v>
      </c>
      <c r="K140" s="51" t="n">
        <f aca="false">K139+2</f>
        <v>26992</v>
      </c>
      <c r="M140" s="50" t="s">
        <v>1655</v>
      </c>
      <c r="N140" s="26" t="s">
        <v>1445</v>
      </c>
      <c r="O140" s="26" t="n">
        <f aca="false">O139+2</f>
        <v>27172</v>
      </c>
      <c r="P140" s="26" t="s">
        <v>1445</v>
      </c>
      <c r="Q140" s="51" t="n">
        <f aca="false">Q139+2</f>
        <v>27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26574</v>
      </c>
      <c r="D141" s="26" t="s">
        <v>1445</v>
      </c>
      <c r="E141" s="51" t="n">
        <f aca="false">E140+2</f>
        <v>26694</v>
      </c>
      <c r="F141" s="29"/>
      <c r="G141" s="50" t="s">
        <v>1657</v>
      </c>
      <c r="H141" s="26" t="s">
        <v>1445</v>
      </c>
      <c r="I141" s="26" t="n">
        <f aca="false">I140+2</f>
        <v>26874</v>
      </c>
      <c r="J141" s="26" t="s">
        <v>1445</v>
      </c>
      <c r="K141" s="51" t="n">
        <f aca="false">K140+2</f>
        <v>26994</v>
      </c>
      <c r="M141" s="50" t="s">
        <v>1658</v>
      </c>
      <c r="N141" s="26" t="s">
        <v>1445</v>
      </c>
      <c r="O141" s="26" t="n">
        <f aca="false">O140+2</f>
        <v>27174</v>
      </c>
      <c r="P141" s="26" t="s">
        <v>1445</v>
      </c>
      <c r="Q141" s="51" t="n">
        <f aca="false">Q140+2</f>
        <v>27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26576</v>
      </c>
      <c r="D142" s="26" t="s">
        <v>1445</v>
      </c>
      <c r="E142" s="51" t="n">
        <f aca="false">E141+2</f>
        <v>26696</v>
      </c>
      <c r="F142" s="29"/>
      <c r="G142" s="50" t="s">
        <v>1660</v>
      </c>
      <c r="H142" s="26" t="s">
        <v>1445</v>
      </c>
      <c r="I142" s="26" t="n">
        <f aca="false">I141+2</f>
        <v>26876</v>
      </c>
      <c r="J142" s="26" t="s">
        <v>1445</v>
      </c>
      <c r="K142" s="51" t="n">
        <f aca="false">K141+2</f>
        <v>26996</v>
      </c>
      <c r="M142" s="50" t="s">
        <v>1661</v>
      </c>
      <c r="N142" s="26" t="s">
        <v>1445</v>
      </c>
      <c r="O142" s="26" t="n">
        <f aca="false">O141+2</f>
        <v>27176</v>
      </c>
      <c r="P142" s="26" t="s">
        <v>1445</v>
      </c>
      <c r="Q142" s="51" t="n">
        <f aca="false">Q141+2</f>
        <v>27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26578</v>
      </c>
      <c r="D143" s="26" t="s">
        <v>1445</v>
      </c>
      <c r="E143" s="51" t="n">
        <f aca="false">E142+2</f>
        <v>26698</v>
      </c>
      <c r="F143" s="29"/>
      <c r="G143" s="50" t="s">
        <v>1596</v>
      </c>
      <c r="H143" s="26" t="s">
        <v>1445</v>
      </c>
      <c r="I143" s="26" t="n">
        <f aca="false">I142+2</f>
        <v>26878</v>
      </c>
      <c r="J143" s="26" t="s">
        <v>1445</v>
      </c>
      <c r="K143" s="51" t="n">
        <f aca="false">K142+2</f>
        <v>26998</v>
      </c>
      <c r="M143" s="50" t="s">
        <v>1663</v>
      </c>
      <c r="N143" s="26" t="s">
        <v>1445</v>
      </c>
      <c r="O143" s="26" t="n">
        <f aca="false">O142+2</f>
        <v>27178</v>
      </c>
      <c r="P143" s="26" t="s">
        <v>1445</v>
      </c>
      <c r="Q143" s="51" t="n">
        <f aca="false">Q142+2</f>
        <v>27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26580</v>
      </c>
      <c r="D144" s="26" t="s">
        <v>1445</v>
      </c>
      <c r="E144" s="51" t="n">
        <f aca="false">E143+2</f>
        <v>26700</v>
      </c>
      <c r="F144" s="29"/>
      <c r="G144" s="50" t="s">
        <v>1664</v>
      </c>
      <c r="H144" s="26" t="s">
        <v>1445</v>
      </c>
      <c r="I144" s="26" t="n">
        <f aca="false">I143+2</f>
        <v>26880</v>
      </c>
      <c r="J144" s="26" t="s">
        <v>1445</v>
      </c>
      <c r="K144" s="51" t="n">
        <f aca="false">K143+2</f>
        <v>27000</v>
      </c>
      <c r="M144" s="50" t="s">
        <v>1665</v>
      </c>
      <c r="N144" s="26" t="s">
        <v>1445</v>
      </c>
      <c r="O144" s="26" t="n">
        <f aca="false">O143+2</f>
        <v>27180</v>
      </c>
      <c r="P144" s="26" t="s">
        <v>1445</v>
      </c>
      <c r="Q144" s="51" t="n">
        <f aca="false">Q143+2</f>
        <v>27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26582</v>
      </c>
      <c r="D145" s="26" t="s">
        <v>1445</v>
      </c>
      <c r="E145" s="51" t="n">
        <f aca="false">E144+2</f>
        <v>26702</v>
      </c>
      <c r="F145" s="29"/>
      <c r="G145" s="50" t="s">
        <v>1667</v>
      </c>
      <c r="H145" s="26" t="s">
        <v>1445</v>
      </c>
      <c r="I145" s="26" t="n">
        <f aca="false">I144+2</f>
        <v>26882</v>
      </c>
      <c r="J145" s="26" t="s">
        <v>1445</v>
      </c>
      <c r="K145" s="51" t="n">
        <f aca="false">K144+2</f>
        <v>27002</v>
      </c>
      <c r="M145" s="50" t="s">
        <v>1668</v>
      </c>
      <c r="N145" s="26" t="s">
        <v>1445</v>
      </c>
      <c r="O145" s="26" t="n">
        <f aca="false">O144+2</f>
        <v>27182</v>
      </c>
      <c r="P145" s="26" t="s">
        <v>1445</v>
      </c>
      <c r="Q145" s="51" t="n">
        <f aca="false">Q144+2</f>
        <v>27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26584</v>
      </c>
      <c r="D146" s="26" t="s">
        <v>1445</v>
      </c>
      <c r="E146" s="51" t="n">
        <f aca="false">E145+2</f>
        <v>26704</v>
      </c>
      <c r="F146" s="29"/>
      <c r="G146" s="50" t="s">
        <v>1599</v>
      </c>
      <c r="H146" s="26" t="s">
        <v>1445</v>
      </c>
      <c r="I146" s="26" t="n">
        <f aca="false">I145+2</f>
        <v>26884</v>
      </c>
      <c r="J146" s="26" t="s">
        <v>1445</v>
      </c>
      <c r="K146" s="51" t="n">
        <f aca="false">K145+2</f>
        <v>27004</v>
      </c>
      <c r="M146" s="50" t="s">
        <v>1670</v>
      </c>
      <c r="N146" s="26" t="s">
        <v>1445</v>
      </c>
      <c r="O146" s="26" t="n">
        <f aca="false">O145+2</f>
        <v>27184</v>
      </c>
      <c r="P146" s="26" t="s">
        <v>1445</v>
      </c>
      <c r="Q146" s="51" t="n">
        <f aca="false">Q145+2</f>
        <v>27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26586</v>
      </c>
      <c r="D147" s="26" t="s">
        <v>1445</v>
      </c>
      <c r="E147" s="51" t="n">
        <f aca="false">E146+2</f>
        <v>26706</v>
      </c>
      <c r="F147" s="29"/>
      <c r="G147" s="50" t="s">
        <v>1672</v>
      </c>
      <c r="H147" s="26" t="s">
        <v>1445</v>
      </c>
      <c r="I147" s="26" t="n">
        <f aca="false">I146+2</f>
        <v>26886</v>
      </c>
      <c r="J147" s="26" t="s">
        <v>1445</v>
      </c>
      <c r="K147" s="51" t="n">
        <f aca="false">K146+2</f>
        <v>27006</v>
      </c>
      <c r="M147" s="50" t="s">
        <v>1673</v>
      </c>
      <c r="N147" s="26" t="s">
        <v>1445</v>
      </c>
      <c r="O147" s="26" t="n">
        <f aca="false">O146+2</f>
        <v>27186</v>
      </c>
      <c r="P147" s="26" t="s">
        <v>1445</v>
      </c>
      <c r="Q147" s="51" t="n">
        <f aca="false">Q146+2</f>
        <v>27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26588</v>
      </c>
      <c r="D148" s="26" t="s">
        <v>1445</v>
      </c>
      <c r="E148" s="51" t="n">
        <f aca="false">E147+2</f>
        <v>26708</v>
      </c>
      <c r="F148" s="29"/>
      <c r="G148" s="50" t="s">
        <v>1675</v>
      </c>
      <c r="H148" s="26" t="s">
        <v>1445</v>
      </c>
      <c r="I148" s="26" t="n">
        <f aca="false">I147+2</f>
        <v>26888</v>
      </c>
      <c r="J148" s="26" t="s">
        <v>1445</v>
      </c>
      <c r="K148" s="51" t="n">
        <f aca="false">K147+2</f>
        <v>27008</v>
      </c>
      <c r="M148" s="50" t="s">
        <v>1676</v>
      </c>
      <c r="N148" s="26" t="s">
        <v>1445</v>
      </c>
      <c r="O148" s="26" t="n">
        <f aca="false">O147+2</f>
        <v>27188</v>
      </c>
      <c r="P148" s="26" t="s">
        <v>1445</v>
      </c>
      <c r="Q148" s="51" t="n">
        <f aca="false">Q147+2</f>
        <v>27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26590</v>
      </c>
      <c r="D149" s="26" t="s">
        <v>1445</v>
      </c>
      <c r="E149" s="51" t="n">
        <f aca="false">E148+2</f>
        <v>26710</v>
      </c>
      <c r="F149" s="29"/>
      <c r="G149" s="50" t="s">
        <v>1601</v>
      </c>
      <c r="H149" s="26" t="s">
        <v>1445</v>
      </c>
      <c r="I149" s="26" t="n">
        <f aca="false">I148+2</f>
        <v>26890</v>
      </c>
      <c r="J149" s="26" t="s">
        <v>1445</v>
      </c>
      <c r="K149" s="51" t="n">
        <f aca="false">K148+2</f>
        <v>27010</v>
      </c>
      <c r="M149" s="50" t="s">
        <v>1678</v>
      </c>
      <c r="N149" s="26" t="s">
        <v>1445</v>
      </c>
      <c r="O149" s="26" t="n">
        <f aca="false">O148+2</f>
        <v>27190</v>
      </c>
      <c r="P149" s="26" t="s">
        <v>1445</v>
      </c>
      <c r="Q149" s="51" t="n">
        <f aca="false">Q148+2</f>
        <v>27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26592</v>
      </c>
      <c r="D150" s="26" t="s">
        <v>1445</v>
      </c>
      <c r="E150" s="51" t="n">
        <f aca="false">E149+2</f>
        <v>26712</v>
      </c>
      <c r="F150" s="29"/>
      <c r="G150" s="50" t="s">
        <v>1680</v>
      </c>
      <c r="H150" s="26" t="s">
        <v>1445</v>
      </c>
      <c r="I150" s="26" t="n">
        <f aca="false">I149+2</f>
        <v>26892</v>
      </c>
      <c r="J150" s="26" t="s">
        <v>1445</v>
      </c>
      <c r="K150" s="51" t="n">
        <f aca="false">K149+2</f>
        <v>27012</v>
      </c>
      <c r="M150" s="50" t="s">
        <v>1681</v>
      </c>
      <c r="N150" s="26" t="s">
        <v>1445</v>
      </c>
      <c r="O150" s="26" t="n">
        <f aca="false">O149+2</f>
        <v>27192</v>
      </c>
      <c r="P150" s="26" t="s">
        <v>1445</v>
      </c>
      <c r="Q150" s="51" t="n">
        <f aca="false">Q149+2</f>
        <v>27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26594</v>
      </c>
      <c r="D151" s="26" t="s">
        <v>1445</v>
      </c>
      <c r="E151" s="51" t="n">
        <f aca="false">E150+2</f>
        <v>26714</v>
      </c>
      <c r="F151" s="29"/>
      <c r="G151" s="50" t="s">
        <v>1683</v>
      </c>
      <c r="H151" s="26" t="s">
        <v>1445</v>
      </c>
      <c r="I151" s="26" t="n">
        <f aca="false">I150+2</f>
        <v>26894</v>
      </c>
      <c r="J151" s="26" t="s">
        <v>1445</v>
      </c>
      <c r="K151" s="51" t="n">
        <f aca="false">K150+2</f>
        <v>27014</v>
      </c>
      <c r="M151" s="50" t="s">
        <v>1684</v>
      </c>
      <c r="N151" s="26" t="s">
        <v>1445</v>
      </c>
      <c r="O151" s="26" t="n">
        <f aca="false">O150+2</f>
        <v>27194</v>
      </c>
      <c r="P151" s="26" t="s">
        <v>1445</v>
      </c>
      <c r="Q151" s="51" t="n">
        <f aca="false">Q150+2</f>
        <v>27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26596</v>
      </c>
      <c r="D152" s="26" t="s">
        <v>1445</v>
      </c>
      <c r="E152" s="51" t="n">
        <f aca="false">E151+2</f>
        <v>26716</v>
      </c>
      <c r="F152" s="29"/>
      <c r="G152" s="50" t="s">
        <v>1604</v>
      </c>
      <c r="H152" s="26" t="s">
        <v>1445</v>
      </c>
      <c r="I152" s="26" t="n">
        <f aca="false">I151+2</f>
        <v>26896</v>
      </c>
      <c r="J152" s="26" t="s">
        <v>1445</v>
      </c>
      <c r="K152" s="51" t="n">
        <f aca="false">K151+2</f>
        <v>27016</v>
      </c>
      <c r="M152" s="50" t="s">
        <v>1686</v>
      </c>
      <c r="N152" s="26" t="s">
        <v>1445</v>
      </c>
      <c r="O152" s="26" t="n">
        <f aca="false">O151+2</f>
        <v>27196</v>
      </c>
      <c r="P152" s="26" t="s">
        <v>1445</v>
      </c>
      <c r="Q152" s="51" t="n">
        <f aca="false">Q151+2</f>
        <v>27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26598</v>
      </c>
      <c r="D153" s="26" t="s">
        <v>1445</v>
      </c>
      <c r="E153" s="51" t="n">
        <f aca="false">E152+2</f>
        <v>26718</v>
      </c>
      <c r="F153" s="29"/>
      <c r="G153" s="50" t="s">
        <v>1688</v>
      </c>
      <c r="H153" s="26" t="s">
        <v>1445</v>
      </c>
      <c r="I153" s="26" t="n">
        <f aca="false">I152+2</f>
        <v>26898</v>
      </c>
      <c r="J153" s="26" t="s">
        <v>1445</v>
      </c>
      <c r="K153" s="51" t="n">
        <f aca="false">K152+2</f>
        <v>27018</v>
      </c>
      <c r="M153" s="50" t="s">
        <v>1689</v>
      </c>
      <c r="N153" s="26" t="s">
        <v>1445</v>
      </c>
      <c r="O153" s="26" t="n">
        <f aca="false">O152+2</f>
        <v>27198</v>
      </c>
      <c r="P153" s="26" t="s">
        <v>1445</v>
      </c>
      <c r="Q153" s="51" t="n">
        <f aca="false">Q152+2</f>
        <v>27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26600</v>
      </c>
      <c r="D154" s="26" t="s">
        <v>1445</v>
      </c>
      <c r="E154" s="51" t="n">
        <f aca="false">E153+2</f>
        <v>26720</v>
      </c>
      <c r="F154" s="29"/>
      <c r="G154" s="50" t="s">
        <v>1690</v>
      </c>
      <c r="H154" s="26" t="s">
        <v>1445</v>
      </c>
      <c r="I154" s="26" t="n">
        <f aca="false">I153+2</f>
        <v>26900</v>
      </c>
      <c r="J154" s="26" t="s">
        <v>1445</v>
      </c>
      <c r="K154" s="51" t="n">
        <f aca="false">K153+2</f>
        <v>27020</v>
      </c>
      <c r="M154" s="50" t="s">
        <v>1691</v>
      </c>
      <c r="N154" s="26" t="s">
        <v>1445</v>
      </c>
      <c r="O154" s="26" t="n">
        <f aca="false">O153+2</f>
        <v>27200</v>
      </c>
      <c r="P154" s="26" t="s">
        <v>1445</v>
      </c>
      <c r="Q154" s="51" t="n">
        <f aca="false">Q153+2</f>
        <v>27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26602</v>
      </c>
      <c r="D155" s="26" t="s">
        <v>1445</v>
      </c>
      <c r="E155" s="51" t="n">
        <f aca="false">E154+2</f>
        <v>26722</v>
      </c>
      <c r="F155" s="29"/>
      <c r="G155" s="50" t="s">
        <v>1607</v>
      </c>
      <c r="H155" s="26" t="s">
        <v>1445</v>
      </c>
      <c r="I155" s="26" t="n">
        <f aca="false">I154+2</f>
        <v>26902</v>
      </c>
      <c r="J155" s="26" t="s">
        <v>1445</v>
      </c>
      <c r="K155" s="51" t="n">
        <f aca="false">K154+2</f>
        <v>27022</v>
      </c>
      <c r="M155" s="50" t="s">
        <v>1693</v>
      </c>
      <c r="N155" s="26" t="s">
        <v>1445</v>
      </c>
      <c r="O155" s="26" t="n">
        <f aca="false">O154+2</f>
        <v>27202</v>
      </c>
      <c r="P155" s="26" t="s">
        <v>1445</v>
      </c>
      <c r="Q155" s="51" t="n">
        <f aca="false">Q154+2</f>
        <v>27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26604</v>
      </c>
      <c r="D156" s="26" t="s">
        <v>1445</v>
      </c>
      <c r="E156" s="51" t="n">
        <f aca="false">E155+2</f>
        <v>26724</v>
      </c>
      <c r="F156" s="29"/>
      <c r="G156" s="50" t="s">
        <v>1695</v>
      </c>
      <c r="H156" s="26" t="s">
        <v>1445</v>
      </c>
      <c r="I156" s="26" t="n">
        <f aca="false">I155+2</f>
        <v>26904</v>
      </c>
      <c r="J156" s="26" t="s">
        <v>1445</v>
      </c>
      <c r="K156" s="51" t="n">
        <f aca="false">K155+2</f>
        <v>27024</v>
      </c>
      <c r="M156" s="50" t="s">
        <v>1696</v>
      </c>
      <c r="N156" s="26" t="s">
        <v>1445</v>
      </c>
      <c r="O156" s="26" t="n">
        <f aca="false">O155+2</f>
        <v>27204</v>
      </c>
      <c r="P156" s="26" t="s">
        <v>1445</v>
      </c>
      <c r="Q156" s="51" t="n">
        <f aca="false">Q155+2</f>
        <v>27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26606</v>
      </c>
      <c r="D157" s="26" t="s">
        <v>1445</v>
      </c>
      <c r="E157" s="51" t="n">
        <f aca="false">E156+2</f>
        <v>26726</v>
      </c>
      <c r="F157" s="29"/>
      <c r="G157" s="50" t="s">
        <v>1698</v>
      </c>
      <c r="H157" s="26" t="s">
        <v>1445</v>
      </c>
      <c r="I157" s="26" t="n">
        <f aca="false">I156+2</f>
        <v>26906</v>
      </c>
      <c r="J157" s="26" t="s">
        <v>1445</v>
      </c>
      <c r="K157" s="51" t="n">
        <f aca="false">K156+2</f>
        <v>27026</v>
      </c>
      <c r="M157" s="50" t="s">
        <v>1699</v>
      </c>
      <c r="N157" s="26" t="s">
        <v>1445</v>
      </c>
      <c r="O157" s="26" t="n">
        <f aca="false">O156+2</f>
        <v>27206</v>
      </c>
      <c r="P157" s="26" t="s">
        <v>1445</v>
      </c>
      <c r="Q157" s="51" t="n">
        <f aca="false">Q156+2</f>
        <v>27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26608</v>
      </c>
      <c r="D158" s="26" t="s">
        <v>1445</v>
      </c>
      <c r="E158" s="51" t="n">
        <f aca="false">E157+2</f>
        <v>26728</v>
      </c>
      <c r="F158" s="29"/>
      <c r="G158" s="50" t="s">
        <v>1609</v>
      </c>
      <c r="H158" s="26" t="s">
        <v>1445</v>
      </c>
      <c r="I158" s="26" t="n">
        <f aca="false">I157+2</f>
        <v>26908</v>
      </c>
      <c r="J158" s="26" t="s">
        <v>1445</v>
      </c>
      <c r="K158" s="51" t="n">
        <f aca="false">K157+2</f>
        <v>27028</v>
      </c>
      <c r="M158" s="50" t="s">
        <v>1701</v>
      </c>
      <c r="N158" s="26" t="s">
        <v>1445</v>
      </c>
      <c r="O158" s="26" t="n">
        <f aca="false">O157+2</f>
        <v>27208</v>
      </c>
      <c r="P158" s="26" t="s">
        <v>1445</v>
      </c>
      <c r="Q158" s="51" t="n">
        <f aca="false">Q157+2</f>
        <v>27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26610</v>
      </c>
      <c r="D159" s="26" t="s">
        <v>1445</v>
      </c>
      <c r="E159" s="51" t="n">
        <f aca="false">E158+2</f>
        <v>26730</v>
      </c>
      <c r="F159" s="29"/>
      <c r="G159" s="50" t="s">
        <v>1703</v>
      </c>
      <c r="H159" s="26" t="s">
        <v>1445</v>
      </c>
      <c r="I159" s="26" t="n">
        <f aca="false">I158+2</f>
        <v>26910</v>
      </c>
      <c r="J159" s="26" t="s">
        <v>1445</v>
      </c>
      <c r="K159" s="51" t="n">
        <f aca="false">K158+2</f>
        <v>27030</v>
      </c>
      <c r="M159" s="50" t="s">
        <v>1704</v>
      </c>
      <c r="N159" s="26" t="s">
        <v>1445</v>
      </c>
      <c r="O159" s="26" t="n">
        <f aca="false">O158+2</f>
        <v>27210</v>
      </c>
      <c r="P159" s="26" t="s">
        <v>1445</v>
      </c>
      <c r="Q159" s="51" t="n">
        <f aca="false">Q158+2</f>
        <v>27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26612</v>
      </c>
      <c r="D160" s="26" t="s">
        <v>1445</v>
      </c>
      <c r="E160" s="51" t="n">
        <f aca="false">E159+2</f>
        <v>26732</v>
      </c>
      <c r="F160" s="29"/>
      <c r="G160" s="50" t="s">
        <v>1706</v>
      </c>
      <c r="H160" s="26" t="s">
        <v>1445</v>
      </c>
      <c r="I160" s="26" t="n">
        <f aca="false">I159+2</f>
        <v>26912</v>
      </c>
      <c r="J160" s="26" t="s">
        <v>1445</v>
      </c>
      <c r="K160" s="51" t="n">
        <f aca="false">K159+2</f>
        <v>27032</v>
      </c>
      <c r="M160" s="50" t="s">
        <v>1707</v>
      </c>
      <c r="N160" s="26" t="s">
        <v>1445</v>
      </c>
      <c r="O160" s="26" t="n">
        <f aca="false">O159+2</f>
        <v>27212</v>
      </c>
      <c r="P160" s="26" t="s">
        <v>1445</v>
      </c>
      <c r="Q160" s="51" t="n">
        <f aca="false">Q159+2</f>
        <v>27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26614</v>
      </c>
      <c r="D161" s="26" t="s">
        <v>1445</v>
      </c>
      <c r="E161" s="51" t="n">
        <f aca="false">E160+2</f>
        <v>26734</v>
      </c>
      <c r="F161" s="29"/>
      <c r="G161" s="50" t="s">
        <v>1612</v>
      </c>
      <c r="H161" s="26" t="s">
        <v>1445</v>
      </c>
      <c r="I161" s="26" t="n">
        <f aca="false">I160+2</f>
        <v>26914</v>
      </c>
      <c r="J161" s="26" t="s">
        <v>1445</v>
      </c>
      <c r="K161" s="51" t="n">
        <f aca="false">K160+2</f>
        <v>27034</v>
      </c>
      <c r="M161" s="50" t="s">
        <v>1709</v>
      </c>
      <c r="N161" s="26" t="s">
        <v>1445</v>
      </c>
      <c r="O161" s="26" t="n">
        <f aca="false">O160+2</f>
        <v>27214</v>
      </c>
      <c r="P161" s="26" t="s">
        <v>1445</v>
      </c>
      <c r="Q161" s="51" t="n">
        <f aca="false">Q160+2</f>
        <v>27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26616</v>
      </c>
      <c r="D162" s="26" t="s">
        <v>1445</v>
      </c>
      <c r="E162" s="51" t="n">
        <f aca="false">E161+2</f>
        <v>26736</v>
      </c>
      <c r="F162" s="29"/>
      <c r="G162" s="50" t="s">
        <v>1711</v>
      </c>
      <c r="H162" s="26" t="s">
        <v>1445</v>
      </c>
      <c r="I162" s="26" t="n">
        <f aca="false">I161+2</f>
        <v>26916</v>
      </c>
      <c r="J162" s="26" t="s">
        <v>1445</v>
      </c>
      <c r="K162" s="51" t="n">
        <f aca="false">K161+2</f>
        <v>27036</v>
      </c>
      <c r="M162" s="50" t="s">
        <v>1712</v>
      </c>
      <c r="N162" s="26" t="s">
        <v>1445</v>
      </c>
      <c r="O162" s="26" t="n">
        <f aca="false">O161+2</f>
        <v>27216</v>
      </c>
      <c r="P162" s="26" t="s">
        <v>1445</v>
      </c>
      <c r="Q162" s="51" t="n">
        <f aca="false">Q161+2</f>
        <v>27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26618</v>
      </c>
      <c r="D163" s="54" t="s">
        <v>1445</v>
      </c>
      <c r="E163" s="55" t="n">
        <f aca="false">E162+2</f>
        <v>26738</v>
      </c>
      <c r="F163" s="29"/>
      <c r="G163" s="53" t="s">
        <v>1714</v>
      </c>
      <c r="H163" s="54" t="s">
        <v>1445</v>
      </c>
      <c r="I163" s="54" t="n">
        <f aca="false">I162+2</f>
        <v>26918</v>
      </c>
      <c r="J163" s="54" t="s">
        <v>1445</v>
      </c>
      <c r="K163" s="55" t="n">
        <f aca="false">K162+2</f>
        <v>27038</v>
      </c>
      <c r="M163" s="53" t="s">
        <v>1715</v>
      </c>
      <c r="N163" s="54" t="s">
        <v>1445</v>
      </c>
      <c r="O163" s="54" t="n">
        <f aca="false">O162+2</f>
        <v>27218</v>
      </c>
      <c r="P163" s="54" t="s">
        <v>1445</v>
      </c>
      <c r="Q163" s="55" t="n">
        <f aca="false">Q162+2</f>
        <v>27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28000</v>
      </c>
      <c r="D169" s="48" t="s">
        <v>1445</v>
      </c>
      <c r="E169" s="49" t="n">
        <f aca="false">C2+3120</f>
        <v>28120</v>
      </c>
      <c r="G169" s="47" t="s">
        <v>1446</v>
      </c>
      <c r="H169" s="48" t="s">
        <v>1445</v>
      </c>
      <c r="I169" s="48" t="n">
        <f aca="false">C2+3300</f>
        <v>28300</v>
      </c>
      <c r="J169" s="48" t="s">
        <v>1445</v>
      </c>
      <c r="K169" s="49" t="n">
        <f aca="false">C2+3348</f>
        <v>28348</v>
      </c>
      <c r="L169" s="29"/>
      <c r="M169" s="59" t="s">
        <v>1531</v>
      </c>
      <c r="N169" s="48" t="s">
        <v>1445</v>
      </c>
      <c r="O169" s="48" t="n">
        <f aca="false">C2+3400</f>
        <v>28400</v>
      </c>
      <c r="P169" s="48" t="s">
        <v>1445</v>
      </c>
      <c r="Q169" s="49" t="n">
        <f aca="false">C2+3462</f>
        <v>28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28002</v>
      </c>
      <c r="D170" s="26" t="s">
        <v>1445</v>
      </c>
      <c r="E170" s="51" t="n">
        <f aca="false">E169+2</f>
        <v>28122</v>
      </c>
      <c r="G170" s="50" t="s">
        <v>1448</v>
      </c>
      <c r="H170" s="26" t="s">
        <v>1445</v>
      </c>
      <c r="I170" s="26" t="n">
        <f aca="false">I169+2</f>
        <v>28302</v>
      </c>
      <c r="J170" s="26" t="s">
        <v>1445</v>
      </c>
      <c r="K170" s="51" t="n">
        <f aca="false">K169+2</f>
        <v>28350</v>
      </c>
      <c r="L170" s="29"/>
      <c r="M170" s="60" t="s">
        <v>1532</v>
      </c>
      <c r="N170" s="26" t="s">
        <v>1445</v>
      </c>
      <c r="O170" s="26" t="n">
        <f aca="false">O169+2</f>
        <v>28402</v>
      </c>
      <c r="P170" s="26" t="s">
        <v>1445</v>
      </c>
      <c r="Q170" s="51" t="n">
        <f aca="false">Q169+2</f>
        <v>28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28004</v>
      </c>
      <c r="D171" s="26" t="s">
        <v>1445</v>
      </c>
      <c r="E171" s="51" t="n">
        <f aca="false">E170+2</f>
        <v>28124</v>
      </c>
      <c r="G171" s="47" t="s">
        <v>1450</v>
      </c>
      <c r="H171" s="26" t="s">
        <v>1445</v>
      </c>
      <c r="I171" s="26" t="n">
        <f aca="false">I170+2</f>
        <v>28304</v>
      </c>
      <c r="J171" s="26" t="s">
        <v>1445</v>
      </c>
      <c r="K171" s="51" t="n">
        <f aca="false">K170+2</f>
        <v>28352</v>
      </c>
      <c r="L171" s="29"/>
      <c r="M171" s="60" t="s">
        <v>1533</v>
      </c>
      <c r="N171" s="26" t="s">
        <v>1445</v>
      </c>
      <c r="O171" s="26" t="n">
        <f aca="false">O170+2</f>
        <v>28404</v>
      </c>
      <c r="P171" s="26" t="s">
        <v>1445</v>
      </c>
      <c r="Q171" s="51" t="n">
        <f aca="false">Q170+2</f>
        <v>28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28006</v>
      </c>
      <c r="D172" s="26" t="s">
        <v>1445</v>
      </c>
      <c r="E172" s="51" t="n">
        <f aca="false">E171+2</f>
        <v>28126</v>
      </c>
      <c r="G172" s="50" t="s">
        <v>1452</v>
      </c>
      <c r="H172" s="26" t="s">
        <v>1445</v>
      </c>
      <c r="I172" s="26" t="n">
        <f aca="false">I171+2</f>
        <v>28306</v>
      </c>
      <c r="J172" s="26" t="s">
        <v>1445</v>
      </c>
      <c r="K172" s="51" t="n">
        <f aca="false">K171+2</f>
        <v>28354</v>
      </c>
      <c r="L172" s="29"/>
      <c r="M172" s="60" t="s">
        <v>1534</v>
      </c>
      <c r="N172" s="26" t="s">
        <v>1445</v>
      </c>
      <c r="O172" s="26" t="n">
        <f aca="false">O171+2</f>
        <v>28406</v>
      </c>
      <c r="P172" s="26" t="s">
        <v>1445</v>
      </c>
      <c r="Q172" s="51" t="n">
        <f aca="false">Q171+2</f>
        <v>28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28008</v>
      </c>
      <c r="D173" s="26" t="s">
        <v>1445</v>
      </c>
      <c r="E173" s="51" t="n">
        <f aca="false">E172+2</f>
        <v>28128</v>
      </c>
      <c r="G173" s="47" t="s">
        <v>1454</v>
      </c>
      <c r="H173" s="26" t="s">
        <v>1445</v>
      </c>
      <c r="I173" s="26" t="n">
        <f aca="false">I172+2</f>
        <v>28308</v>
      </c>
      <c r="J173" s="26" t="s">
        <v>1445</v>
      </c>
      <c r="K173" s="51" t="n">
        <f aca="false">K172+2</f>
        <v>28356</v>
      </c>
      <c r="L173" s="29"/>
      <c r="M173" s="60" t="s">
        <v>1535</v>
      </c>
      <c r="N173" s="26" t="s">
        <v>1445</v>
      </c>
      <c r="O173" s="26" t="n">
        <f aca="false">O172+2</f>
        <v>28408</v>
      </c>
      <c r="P173" s="26" t="s">
        <v>1445</v>
      </c>
      <c r="Q173" s="51" t="n">
        <f aca="false">Q172+2</f>
        <v>28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28010</v>
      </c>
      <c r="D174" s="26" t="s">
        <v>1445</v>
      </c>
      <c r="E174" s="51" t="n">
        <f aca="false">E173+2</f>
        <v>28130</v>
      </c>
      <c r="G174" s="50" t="s">
        <v>1456</v>
      </c>
      <c r="H174" s="26" t="s">
        <v>1445</v>
      </c>
      <c r="I174" s="26" t="n">
        <f aca="false">I173+2</f>
        <v>28310</v>
      </c>
      <c r="J174" s="26" t="s">
        <v>1445</v>
      </c>
      <c r="K174" s="51" t="n">
        <f aca="false">K173+2</f>
        <v>28358</v>
      </c>
      <c r="L174" s="29"/>
      <c r="M174" s="60" t="s">
        <v>1536</v>
      </c>
      <c r="N174" s="26" t="s">
        <v>1445</v>
      </c>
      <c r="O174" s="26" t="n">
        <f aca="false">O173+2</f>
        <v>28410</v>
      </c>
      <c r="P174" s="26" t="s">
        <v>1445</v>
      </c>
      <c r="Q174" s="51" t="n">
        <f aca="false">Q173+2</f>
        <v>28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28012</v>
      </c>
      <c r="D175" s="26" t="s">
        <v>1445</v>
      </c>
      <c r="E175" s="51" t="n">
        <f aca="false">E174+2</f>
        <v>28132</v>
      </c>
      <c r="G175" s="47" t="s">
        <v>1458</v>
      </c>
      <c r="H175" s="26" t="s">
        <v>1445</v>
      </c>
      <c r="I175" s="26" t="n">
        <f aca="false">I174+2</f>
        <v>28312</v>
      </c>
      <c r="J175" s="26" t="s">
        <v>1445</v>
      </c>
      <c r="K175" s="51" t="n">
        <f aca="false">K174+2</f>
        <v>28360</v>
      </c>
      <c r="L175" s="29"/>
      <c r="M175" s="60" t="s">
        <v>1537</v>
      </c>
      <c r="N175" s="26" t="s">
        <v>1445</v>
      </c>
      <c r="O175" s="26" t="n">
        <f aca="false">O174+2</f>
        <v>28412</v>
      </c>
      <c r="P175" s="26" t="s">
        <v>1445</v>
      </c>
      <c r="Q175" s="51" t="n">
        <f aca="false">Q174+2</f>
        <v>28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28014</v>
      </c>
      <c r="D176" s="26" t="s">
        <v>1445</v>
      </c>
      <c r="E176" s="51" t="n">
        <f aca="false">E175+2</f>
        <v>28134</v>
      </c>
      <c r="G176" s="50" t="s">
        <v>1460</v>
      </c>
      <c r="H176" s="26" t="s">
        <v>1445</v>
      </c>
      <c r="I176" s="26" t="n">
        <f aca="false">I175+2</f>
        <v>28314</v>
      </c>
      <c r="J176" s="26" t="s">
        <v>1445</v>
      </c>
      <c r="K176" s="51" t="n">
        <f aca="false">K175+2</f>
        <v>28362</v>
      </c>
      <c r="L176" s="29"/>
      <c r="M176" s="60" t="s">
        <v>1538</v>
      </c>
      <c r="N176" s="26" t="s">
        <v>1445</v>
      </c>
      <c r="O176" s="26" t="n">
        <f aca="false">O175+2</f>
        <v>28414</v>
      </c>
      <c r="P176" s="26" t="s">
        <v>1445</v>
      </c>
      <c r="Q176" s="51" t="n">
        <f aca="false">Q175+2</f>
        <v>28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28016</v>
      </c>
      <c r="D177" s="26" t="s">
        <v>1445</v>
      </c>
      <c r="E177" s="51" t="n">
        <f aca="false">E176+2</f>
        <v>28136</v>
      </c>
      <c r="G177" s="47" t="s">
        <v>1462</v>
      </c>
      <c r="H177" s="26" t="s">
        <v>1445</v>
      </c>
      <c r="I177" s="26" t="n">
        <f aca="false">I176+2</f>
        <v>28316</v>
      </c>
      <c r="J177" s="26" t="s">
        <v>1445</v>
      </c>
      <c r="K177" s="51" t="n">
        <f aca="false">K176+2</f>
        <v>28364</v>
      </c>
      <c r="L177" s="29"/>
      <c r="M177" s="60" t="s">
        <v>1539</v>
      </c>
      <c r="N177" s="26" t="s">
        <v>1445</v>
      </c>
      <c r="O177" s="26" t="n">
        <f aca="false">O176+2</f>
        <v>28416</v>
      </c>
      <c r="P177" s="26" t="s">
        <v>1445</v>
      </c>
      <c r="Q177" s="51" t="n">
        <f aca="false">Q176+2</f>
        <v>28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28018</v>
      </c>
      <c r="D178" s="26" t="s">
        <v>1445</v>
      </c>
      <c r="E178" s="51" t="n">
        <f aca="false">E177+2</f>
        <v>28138</v>
      </c>
      <c r="G178" s="50" t="s">
        <v>1464</v>
      </c>
      <c r="H178" s="26" t="s">
        <v>1445</v>
      </c>
      <c r="I178" s="26" t="n">
        <f aca="false">I177+2</f>
        <v>28318</v>
      </c>
      <c r="J178" s="26" t="s">
        <v>1445</v>
      </c>
      <c r="K178" s="51" t="n">
        <f aca="false">K177+2</f>
        <v>28366</v>
      </c>
      <c r="L178" s="29"/>
      <c r="M178" s="60" t="s">
        <v>1540</v>
      </c>
      <c r="N178" s="26" t="s">
        <v>1445</v>
      </c>
      <c r="O178" s="26" t="n">
        <f aca="false">O177+2</f>
        <v>28418</v>
      </c>
      <c r="P178" s="26" t="s">
        <v>1445</v>
      </c>
      <c r="Q178" s="51" t="n">
        <f aca="false">Q177+2</f>
        <v>28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28020</v>
      </c>
      <c r="D179" s="26" t="s">
        <v>1445</v>
      </c>
      <c r="E179" s="51" t="n">
        <f aca="false">E178+2</f>
        <v>28140</v>
      </c>
      <c r="G179" s="47" t="s">
        <v>1466</v>
      </c>
      <c r="H179" s="26" t="s">
        <v>1445</v>
      </c>
      <c r="I179" s="26" t="n">
        <f aca="false">I178+2</f>
        <v>28320</v>
      </c>
      <c r="J179" s="26" t="s">
        <v>1445</v>
      </c>
      <c r="K179" s="51" t="n">
        <f aca="false">K178+2</f>
        <v>28368</v>
      </c>
      <c r="L179" s="29"/>
      <c r="M179" s="60" t="s">
        <v>1541</v>
      </c>
      <c r="N179" s="26" t="s">
        <v>1445</v>
      </c>
      <c r="O179" s="26" t="n">
        <f aca="false">O178+2</f>
        <v>28420</v>
      </c>
      <c r="P179" s="26" t="s">
        <v>1445</v>
      </c>
      <c r="Q179" s="51" t="n">
        <f aca="false">Q178+2</f>
        <v>28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28022</v>
      </c>
      <c r="D180" s="26" t="s">
        <v>1445</v>
      </c>
      <c r="E180" s="51" t="n">
        <f aca="false">E179+2</f>
        <v>28142</v>
      </c>
      <c r="G180" s="50" t="s">
        <v>1468</v>
      </c>
      <c r="H180" s="26" t="s">
        <v>1445</v>
      </c>
      <c r="I180" s="26" t="n">
        <f aca="false">I179+2</f>
        <v>28322</v>
      </c>
      <c r="J180" s="26" t="s">
        <v>1445</v>
      </c>
      <c r="K180" s="51" t="n">
        <f aca="false">K179+2</f>
        <v>28370</v>
      </c>
      <c r="L180" s="29"/>
      <c r="M180" s="60" t="s">
        <v>1542</v>
      </c>
      <c r="N180" s="26" t="s">
        <v>1445</v>
      </c>
      <c r="O180" s="26" t="n">
        <f aca="false">O179+2</f>
        <v>28422</v>
      </c>
      <c r="P180" s="26" t="s">
        <v>1445</v>
      </c>
      <c r="Q180" s="51" t="n">
        <f aca="false">Q179+2</f>
        <v>28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28024</v>
      </c>
      <c r="D181" s="26" t="s">
        <v>1445</v>
      </c>
      <c r="E181" s="51" t="n">
        <f aca="false">E180+2</f>
        <v>28144</v>
      </c>
      <c r="G181" s="47" t="s">
        <v>1470</v>
      </c>
      <c r="H181" s="26" t="s">
        <v>1445</v>
      </c>
      <c r="I181" s="26" t="n">
        <f aca="false">I180+2</f>
        <v>28324</v>
      </c>
      <c r="J181" s="26" t="s">
        <v>1445</v>
      </c>
      <c r="K181" s="51" t="n">
        <f aca="false">K180+2</f>
        <v>28372</v>
      </c>
      <c r="L181" s="29"/>
      <c r="M181" s="60" t="s">
        <v>1543</v>
      </c>
      <c r="N181" s="26" t="s">
        <v>1445</v>
      </c>
      <c r="O181" s="26" t="n">
        <f aca="false">O180+2</f>
        <v>28424</v>
      </c>
      <c r="P181" s="26" t="s">
        <v>1445</v>
      </c>
      <c r="Q181" s="51" t="n">
        <f aca="false">Q180+2</f>
        <v>28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28026</v>
      </c>
      <c r="D182" s="26" t="s">
        <v>1445</v>
      </c>
      <c r="E182" s="51" t="n">
        <f aca="false">E181+2</f>
        <v>28146</v>
      </c>
      <c r="G182" s="50" t="s">
        <v>1472</v>
      </c>
      <c r="H182" s="26" t="s">
        <v>1445</v>
      </c>
      <c r="I182" s="26" t="n">
        <f aca="false">I181+2</f>
        <v>28326</v>
      </c>
      <c r="J182" s="26" t="s">
        <v>1445</v>
      </c>
      <c r="K182" s="51" t="n">
        <f aca="false">K181+2</f>
        <v>28374</v>
      </c>
      <c r="L182" s="29"/>
      <c r="M182" s="60" t="s">
        <v>1544</v>
      </c>
      <c r="N182" s="26" t="s">
        <v>1445</v>
      </c>
      <c r="O182" s="26" t="n">
        <f aca="false">O181+2</f>
        <v>28426</v>
      </c>
      <c r="P182" s="26" t="s">
        <v>1445</v>
      </c>
      <c r="Q182" s="51" t="n">
        <f aca="false">Q181+2</f>
        <v>28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28028</v>
      </c>
      <c r="D183" s="26" t="s">
        <v>1445</v>
      </c>
      <c r="E183" s="51" t="n">
        <f aca="false">E182+2</f>
        <v>28148</v>
      </c>
      <c r="G183" s="47" t="s">
        <v>1474</v>
      </c>
      <c r="H183" s="26" t="s">
        <v>1445</v>
      </c>
      <c r="I183" s="26" t="n">
        <f aca="false">I182+2</f>
        <v>28328</v>
      </c>
      <c r="J183" s="26" t="s">
        <v>1445</v>
      </c>
      <c r="K183" s="51" t="n">
        <f aca="false">K182+2</f>
        <v>28376</v>
      </c>
      <c r="L183" s="29"/>
      <c r="M183" s="60" t="s">
        <v>1545</v>
      </c>
      <c r="N183" s="26" t="s">
        <v>1445</v>
      </c>
      <c r="O183" s="26" t="n">
        <f aca="false">O182+2</f>
        <v>28428</v>
      </c>
      <c r="P183" s="26" t="s">
        <v>1445</v>
      </c>
      <c r="Q183" s="51" t="n">
        <f aca="false">Q182+2</f>
        <v>28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28030</v>
      </c>
      <c r="D184" s="26" t="s">
        <v>1445</v>
      </c>
      <c r="E184" s="51" t="n">
        <f aca="false">E183+2</f>
        <v>28150</v>
      </c>
      <c r="G184" s="50" t="s">
        <v>1476</v>
      </c>
      <c r="H184" s="26" t="s">
        <v>1445</v>
      </c>
      <c r="I184" s="26" t="n">
        <f aca="false">I183+2</f>
        <v>28330</v>
      </c>
      <c r="J184" s="26" t="s">
        <v>1445</v>
      </c>
      <c r="K184" s="51" t="n">
        <f aca="false">K183+2</f>
        <v>28378</v>
      </c>
      <c r="L184" s="29"/>
      <c r="M184" s="60" t="s">
        <v>1546</v>
      </c>
      <c r="N184" s="26" t="s">
        <v>1445</v>
      </c>
      <c r="O184" s="26" t="n">
        <f aca="false">O183+2</f>
        <v>28430</v>
      </c>
      <c r="P184" s="26" t="s">
        <v>1445</v>
      </c>
      <c r="Q184" s="51" t="n">
        <f aca="false">Q183+2</f>
        <v>28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28032</v>
      </c>
      <c r="D185" s="26" t="s">
        <v>1445</v>
      </c>
      <c r="E185" s="51" t="n">
        <f aca="false">E184+2</f>
        <v>28152</v>
      </c>
      <c r="G185" s="47" t="s">
        <v>1478</v>
      </c>
      <c r="H185" s="26" t="s">
        <v>1445</v>
      </c>
      <c r="I185" s="26" t="n">
        <f aca="false">I184+2</f>
        <v>28332</v>
      </c>
      <c r="J185" s="26" t="s">
        <v>1445</v>
      </c>
      <c r="K185" s="51" t="n">
        <f aca="false">K184+2</f>
        <v>28380</v>
      </c>
      <c r="L185" s="29"/>
      <c r="M185" s="60" t="s">
        <v>1547</v>
      </c>
      <c r="N185" s="26" t="s">
        <v>1445</v>
      </c>
      <c r="O185" s="26" t="n">
        <f aca="false">O184+2</f>
        <v>28432</v>
      </c>
      <c r="P185" s="26" t="s">
        <v>1445</v>
      </c>
      <c r="Q185" s="51" t="n">
        <f aca="false">Q184+2</f>
        <v>28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28034</v>
      </c>
      <c r="D186" s="26" t="s">
        <v>1445</v>
      </c>
      <c r="E186" s="51" t="n">
        <f aca="false">E185+2</f>
        <v>28154</v>
      </c>
      <c r="G186" s="50" t="s">
        <v>1480</v>
      </c>
      <c r="H186" s="26" t="s">
        <v>1445</v>
      </c>
      <c r="I186" s="26" t="n">
        <f aca="false">I185+2</f>
        <v>28334</v>
      </c>
      <c r="J186" s="26" t="s">
        <v>1445</v>
      </c>
      <c r="K186" s="51" t="n">
        <f aca="false">K185+2</f>
        <v>28382</v>
      </c>
      <c r="L186" s="29"/>
      <c r="M186" s="60" t="s">
        <v>1548</v>
      </c>
      <c r="N186" s="26" t="s">
        <v>1445</v>
      </c>
      <c r="O186" s="26" t="n">
        <f aca="false">O185+2</f>
        <v>28434</v>
      </c>
      <c r="P186" s="26" t="s">
        <v>1445</v>
      </c>
      <c r="Q186" s="51" t="n">
        <f aca="false">Q185+2</f>
        <v>28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28036</v>
      </c>
      <c r="D187" s="26" t="s">
        <v>1445</v>
      </c>
      <c r="E187" s="51" t="n">
        <f aca="false">E186+2</f>
        <v>28156</v>
      </c>
      <c r="G187" s="47" t="s">
        <v>1482</v>
      </c>
      <c r="H187" s="26" t="s">
        <v>1445</v>
      </c>
      <c r="I187" s="26" t="n">
        <f aca="false">I186+2</f>
        <v>28336</v>
      </c>
      <c r="J187" s="26" t="s">
        <v>1445</v>
      </c>
      <c r="K187" s="51" t="n">
        <f aca="false">K186+2</f>
        <v>28384</v>
      </c>
      <c r="L187" s="29"/>
      <c r="M187" s="60" t="s">
        <v>1549</v>
      </c>
      <c r="N187" s="26" t="s">
        <v>1445</v>
      </c>
      <c r="O187" s="26" t="n">
        <f aca="false">O186+2</f>
        <v>28436</v>
      </c>
      <c r="P187" s="26" t="s">
        <v>1445</v>
      </c>
      <c r="Q187" s="51" t="n">
        <f aca="false">Q186+2</f>
        <v>28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28038</v>
      </c>
      <c r="D188" s="26" t="s">
        <v>1445</v>
      </c>
      <c r="E188" s="51" t="n">
        <f aca="false">E187+2</f>
        <v>28158</v>
      </c>
      <c r="G188" s="50" t="s">
        <v>1484</v>
      </c>
      <c r="H188" s="26" t="s">
        <v>1445</v>
      </c>
      <c r="I188" s="26" t="n">
        <f aca="false">I187+2</f>
        <v>28338</v>
      </c>
      <c r="J188" s="26" t="s">
        <v>1445</v>
      </c>
      <c r="K188" s="51" t="n">
        <f aca="false">K187+2</f>
        <v>28386</v>
      </c>
      <c r="L188" s="29"/>
      <c r="M188" s="60" t="s">
        <v>1550</v>
      </c>
      <c r="N188" s="26" t="s">
        <v>1445</v>
      </c>
      <c r="O188" s="26" t="n">
        <f aca="false">O187+2</f>
        <v>28438</v>
      </c>
      <c r="P188" s="26" t="s">
        <v>1445</v>
      </c>
      <c r="Q188" s="51" t="n">
        <f aca="false">Q187+2</f>
        <v>28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28040</v>
      </c>
      <c r="D189" s="26" t="s">
        <v>1445</v>
      </c>
      <c r="E189" s="51" t="n">
        <f aca="false">E188+2</f>
        <v>28160</v>
      </c>
      <c r="G189" s="47" t="s">
        <v>1486</v>
      </c>
      <c r="H189" s="26" t="s">
        <v>1445</v>
      </c>
      <c r="I189" s="26" t="n">
        <f aca="false">I188+2</f>
        <v>28340</v>
      </c>
      <c r="J189" s="26" t="s">
        <v>1445</v>
      </c>
      <c r="K189" s="51" t="n">
        <f aca="false">K188+2</f>
        <v>28388</v>
      </c>
      <c r="L189" s="29"/>
      <c r="M189" s="60" t="s">
        <v>1551</v>
      </c>
      <c r="N189" s="26" t="s">
        <v>1445</v>
      </c>
      <c r="O189" s="26" t="n">
        <f aca="false">O188+2</f>
        <v>28440</v>
      </c>
      <c r="P189" s="26" t="s">
        <v>1445</v>
      </c>
      <c r="Q189" s="51" t="n">
        <f aca="false">Q188+2</f>
        <v>28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28042</v>
      </c>
      <c r="D190" s="26" t="s">
        <v>1445</v>
      </c>
      <c r="E190" s="51" t="n">
        <f aca="false">E189+2</f>
        <v>28162</v>
      </c>
      <c r="G190" s="50" t="s">
        <v>1488</v>
      </c>
      <c r="H190" s="26" t="s">
        <v>1445</v>
      </c>
      <c r="I190" s="26" t="n">
        <f aca="false">I189+2</f>
        <v>28342</v>
      </c>
      <c r="J190" s="26" t="s">
        <v>1445</v>
      </c>
      <c r="K190" s="51" t="n">
        <f aca="false">K189+2</f>
        <v>28390</v>
      </c>
      <c r="L190" s="29"/>
      <c r="M190" s="60" t="s">
        <v>1552</v>
      </c>
      <c r="N190" s="26" t="s">
        <v>1445</v>
      </c>
      <c r="O190" s="26" t="n">
        <f aca="false">O189+2</f>
        <v>28442</v>
      </c>
      <c r="P190" s="26" t="s">
        <v>1445</v>
      </c>
      <c r="Q190" s="51" t="n">
        <f aca="false">Q189+2</f>
        <v>28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28044</v>
      </c>
      <c r="D191" s="26" t="s">
        <v>1445</v>
      </c>
      <c r="E191" s="51" t="n">
        <f aca="false">E190+2</f>
        <v>28164</v>
      </c>
      <c r="G191" s="47" t="s">
        <v>1490</v>
      </c>
      <c r="H191" s="26" t="s">
        <v>1445</v>
      </c>
      <c r="I191" s="26" t="n">
        <f aca="false">I190+2</f>
        <v>28344</v>
      </c>
      <c r="J191" s="26" t="s">
        <v>1445</v>
      </c>
      <c r="K191" s="51" t="n">
        <f aca="false">K190+2</f>
        <v>28392</v>
      </c>
      <c r="L191" s="29"/>
      <c r="M191" s="60" t="s">
        <v>1553</v>
      </c>
      <c r="N191" s="26" t="s">
        <v>1445</v>
      </c>
      <c r="O191" s="26" t="n">
        <f aca="false">O190+2</f>
        <v>28444</v>
      </c>
      <c r="P191" s="26" t="s">
        <v>1445</v>
      </c>
      <c r="Q191" s="51" t="n">
        <f aca="false">Q190+2</f>
        <v>28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28046</v>
      </c>
      <c r="D192" s="26" t="s">
        <v>1445</v>
      </c>
      <c r="E192" s="51" t="n">
        <f aca="false">E191+2</f>
        <v>28166</v>
      </c>
      <c r="G192" s="53" t="s">
        <v>1492</v>
      </c>
      <c r="H192" s="54" t="s">
        <v>1445</v>
      </c>
      <c r="I192" s="54" t="n">
        <f aca="false">I191+2</f>
        <v>28346</v>
      </c>
      <c r="J192" s="54" t="s">
        <v>1445</v>
      </c>
      <c r="K192" s="55" t="n">
        <f aca="false">K191+2</f>
        <v>28394</v>
      </c>
      <c r="L192" s="29"/>
      <c r="M192" s="60" t="s">
        <v>1554</v>
      </c>
      <c r="N192" s="26" t="s">
        <v>1445</v>
      </c>
      <c r="O192" s="26" t="n">
        <f aca="false">O191+2</f>
        <v>28446</v>
      </c>
      <c r="P192" s="26" t="s">
        <v>1445</v>
      </c>
      <c r="Q192" s="51" t="n">
        <f aca="false">Q191+2</f>
        <v>28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28048</v>
      </c>
      <c r="D193" s="26" t="s">
        <v>1445</v>
      </c>
      <c r="E193" s="51" t="n">
        <f aca="false">E192+2</f>
        <v>28168</v>
      </c>
      <c r="I193" s="29"/>
      <c r="L193" s="29"/>
      <c r="M193" s="60" t="s">
        <v>1555</v>
      </c>
      <c r="N193" s="26" t="s">
        <v>1445</v>
      </c>
      <c r="O193" s="26" t="n">
        <f aca="false">O192+2</f>
        <v>28448</v>
      </c>
      <c r="P193" s="26" t="s">
        <v>1445</v>
      </c>
      <c r="Q193" s="51" t="n">
        <f aca="false">Q192+2</f>
        <v>28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28050</v>
      </c>
      <c r="D194" s="26" t="s">
        <v>1445</v>
      </c>
      <c r="E194" s="51" t="n">
        <f aca="false">E193+2</f>
        <v>28170</v>
      </c>
      <c r="L194" s="29"/>
      <c r="M194" s="60" t="s">
        <v>1556</v>
      </c>
      <c r="N194" s="26" t="s">
        <v>1445</v>
      </c>
      <c r="O194" s="26" t="n">
        <f aca="false">O193+2</f>
        <v>28450</v>
      </c>
      <c r="P194" s="26" t="s">
        <v>1445</v>
      </c>
      <c r="Q194" s="51" t="n">
        <f aca="false">Q193+2</f>
        <v>28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28052</v>
      </c>
      <c r="D195" s="26" t="s">
        <v>1445</v>
      </c>
      <c r="E195" s="51" t="n">
        <f aca="false">E194+2</f>
        <v>28172</v>
      </c>
      <c r="L195" s="29"/>
      <c r="M195" s="60" t="s">
        <v>1557</v>
      </c>
      <c r="N195" s="26" t="s">
        <v>1445</v>
      </c>
      <c r="O195" s="26" t="n">
        <f aca="false">O194+2</f>
        <v>28452</v>
      </c>
      <c r="P195" s="26" t="s">
        <v>1445</v>
      </c>
      <c r="Q195" s="51" t="n">
        <f aca="false">Q194+2</f>
        <v>28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28054</v>
      </c>
      <c r="D196" s="26" t="s">
        <v>1445</v>
      </c>
      <c r="E196" s="51" t="n">
        <f aca="false">E195+2</f>
        <v>28174</v>
      </c>
      <c r="L196" s="29"/>
      <c r="M196" s="60" t="s">
        <v>1558</v>
      </c>
      <c r="N196" s="26" t="s">
        <v>1445</v>
      </c>
      <c r="O196" s="26" t="n">
        <f aca="false">O195+2</f>
        <v>28454</v>
      </c>
      <c r="P196" s="26" t="s">
        <v>1445</v>
      </c>
      <c r="Q196" s="51" t="n">
        <f aca="false">Q195+2</f>
        <v>28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28056</v>
      </c>
      <c r="D197" s="26" t="s">
        <v>1445</v>
      </c>
      <c r="E197" s="51" t="n">
        <f aca="false">E196+2</f>
        <v>28176</v>
      </c>
      <c r="L197" s="29"/>
      <c r="M197" s="60" t="s">
        <v>1559</v>
      </c>
      <c r="N197" s="26" t="s">
        <v>1445</v>
      </c>
      <c r="O197" s="26" t="n">
        <f aca="false">O196+2</f>
        <v>28456</v>
      </c>
      <c r="P197" s="26" t="s">
        <v>1445</v>
      </c>
      <c r="Q197" s="51" t="n">
        <f aca="false">Q196+2</f>
        <v>28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28058</v>
      </c>
      <c r="D198" s="26" t="s">
        <v>1445</v>
      </c>
      <c r="E198" s="51" t="n">
        <f aca="false">E197+2</f>
        <v>28178</v>
      </c>
      <c r="L198" s="29"/>
      <c r="M198" s="60" t="s">
        <v>1560</v>
      </c>
      <c r="N198" s="26" t="s">
        <v>1445</v>
      </c>
      <c r="O198" s="26" t="n">
        <f aca="false">O197+2</f>
        <v>28458</v>
      </c>
      <c r="P198" s="26" t="s">
        <v>1445</v>
      </c>
      <c r="Q198" s="51" t="n">
        <f aca="false">Q197+2</f>
        <v>28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28060</v>
      </c>
      <c r="D199" s="26" t="s">
        <v>1445</v>
      </c>
      <c r="E199" s="51" t="n">
        <f aca="false">E198+2</f>
        <v>28180</v>
      </c>
      <c r="L199" s="29"/>
      <c r="M199" s="61" t="s">
        <v>1561</v>
      </c>
      <c r="N199" s="54" t="s">
        <v>1445</v>
      </c>
      <c r="O199" s="54" t="n">
        <f aca="false">O198+2</f>
        <v>28460</v>
      </c>
      <c r="P199" s="54" t="s">
        <v>1445</v>
      </c>
      <c r="Q199" s="55" t="n">
        <f aca="false">Q198+2</f>
        <v>28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28062</v>
      </c>
      <c r="D200" s="26" t="s">
        <v>1445</v>
      </c>
      <c r="E200" s="51" t="n">
        <f aca="false">E199+2</f>
        <v>28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28064</v>
      </c>
      <c r="D201" s="26" t="s">
        <v>1445</v>
      </c>
      <c r="E201" s="51" t="n">
        <f aca="false">E200+2</f>
        <v>28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28066</v>
      </c>
      <c r="D202" s="26" t="s">
        <v>1445</v>
      </c>
      <c r="E202" s="51" t="n">
        <f aca="false">E201+2</f>
        <v>28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28068</v>
      </c>
      <c r="D203" s="26" t="s">
        <v>1445</v>
      </c>
      <c r="E203" s="51" t="n">
        <f aca="false">E202+2</f>
        <v>28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28070</v>
      </c>
      <c r="D204" s="26" t="s">
        <v>1445</v>
      </c>
      <c r="E204" s="51" t="n">
        <f aca="false">E203+2</f>
        <v>28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28072</v>
      </c>
      <c r="D205" s="26" t="s">
        <v>1445</v>
      </c>
      <c r="E205" s="51" t="n">
        <f aca="false">E204+2</f>
        <v>28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28074</v>
      </c>
      <c r="D206" s="26" t="s">
        <v>1445</v>
      </c>
      <c r="E206" s="51" t="n">
        <f aca="false">E205+2</f>
        <v>28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28076</v>
      </c>
      <c r="D207" s="26" t="s">
        <v>1445</v>
      </c>
      <c r="E207" s="51" t="n">
        <f aca="false">E206+2</f>
        <v>28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28078</v>
      </c>
      <c r="D208" s="26" t="s">
        <v>1445</v>
      </c>
      <c r="E208" s="51" t="n">
        <f aca="false">E207+2</f>
        <v>28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28080</v>
      </c>
      <c r="D209" s="26" t="s">
        <v>1445</v>
      </c>
      <c r="E209" s="51" t="n">
        <f aca="false">E208+2</f>
        <v>28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28082</v>
      </c>
      <c r="D210" s="26" t="s">
        <v>1445</v>
      </c>
      <c r="E210" s="51" t="n">
        <f aca="false">E209+2</f>
        <v>28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28084</v>
      </c>
      <c r="D211" s="26" t="s">
        <v>1445</v>
      </c>
      <c r="E211" s="51" t="n">
        <f aca="false">E210+2</f>
        <v>28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28086</v>
      </c>
      <c r="D212" s="26" t="s">
        <v>1445</v>
      </c>
      <c r="E212" s="51" t="n">
        <f aca="false">E211+2</f>
        <v>28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28088</v>
      </c>
      <c r="D213" s="26" t="s">
        <v>1445</v>
      </c>
      <c r="E213" s="51" t="n">
        <f aca="false">E212+2</f>
        <v>28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28090</v>
      </c>
      <c r="D214" s="26" t="s">
        <v>1445</v>
      </c>
      <c r="E214" s="51" t="n">
        <f aca="false">E213+2</f>
        <v>28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28092</v>
      </c>
      <c r="D215" s="26" t="s">
        <v>1445</v>
      </c>
      <c r="E215" s="51" t="n">
        <f aca="false">E214+2</f>
        <v>28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28094</v>
      </c>
      <c r="D216" s="26" t="s">
        <v>1445</v>
      </c>
      <c r="E216" s="51" t="n">
        <f aca="false">E215+2</f>
        <v>28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28096</v>
      </c>
      <c r="D217" s="26" t="s">
        <v>1445</v>
      </c>
      <c r="E217" s="51" t="n">
        <f aca="false">E216+2</f>
        <v>28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28098</v>
      </c>
      <c r="D218" s="26" t="s">
        <v>1445</v>
      </c>
      <c r="E218" s="51" t="n">
        <f aca="false">E217+2</f>
        <v>28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28100</v>
      </c>
      <c r="D219" s="26" t="s">
        <v>1445</v>
      </c>
      <c r="E219" s="51" t="n">
        <f aca="false">E218+2</f>
        <v>28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28102</v>
      </c>
      <c r="D220" s="26" t="s">
        <v>1445</v>
      </c>
      <c r="E220" s="51" t="n">
        <f aca="false">E219+2</f>
        <v>28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28104</v>
      </c>
      <c r="D221" s="26" t="s">
        <v>1445</v>
      </c>
      <c r="E221" s="51" t="n">
        <f aca="false">E220+2</f>
        <v>28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28106</v>
      </c>
      <c r="D222" s="26" t="s">
        <v>1445</v>
      </c>
      <c r="E222" s="51" t="n">
        <f aca="false">E221+2</f>
        <v>28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28108</v>
      </c>
      <c r="D223" s="26" t="s">
        <v>1445</v>
      </c>
      <c r="E223" s="51" t="n">
        <f aca="false">E222+2</f>
        <v>28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28110</v>
      </c>
      <c r="D224" s="26" t="s">
        <v>1445</v>
      </c>
      <c r="E224" s="51" t="n">
        <f aca="false">E223+2</f>
        <v>28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28112</v>
      </c>
      <c r="D225" s="26" t="s">
        <v>1445</v>
      </c>
      <c r="E225" s="51" t="n">
        <f aca="false">E224+2</f>
        <v>28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28114</v>
      </c>
      <c r="D226" s="26" t="s">
        <v>1445</v>
      </c>
      <c r="E226" s="51" t="n">
        <f aca="false">E225+2</f>
        <v>28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28116</v>
      </c>
      <c r="D227" s="26" t="s">
        <v>1445</v>
      </c>
      <c r="E227" s="51" t="n">
        <f aca="false">E226+2</f>
        <v>28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28118</v>
      </c>
      <c r="D228" s="54" t="s">
        <v>1445</v>
      </c>
      <c r="E228" s="55" t="n">
        <f aca="false">E227+2</f>
        <v>28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7.6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customFormat="false" ht="14.25" hidden="false" customHeight="false" outlineLevel="0" collapsed="false">
      <c r="A1" s="35" t="s">
        <v>1766</v>
      </c>
      <c r="B1" s="35"/>
      <c r="C1" s="35"/>
      <c r="D1" s="35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29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29000</v>
      </c>
      <c r="D5" s="48" t="s">
        <v>1445</v>
      </c>
      <c r="E5" s="48" t="n">
        <f aca="false">C2+240</f>
        <v>29240</v>
      </c>
      <c r="F5" s="48" t="s">
        <v>1445</v>
      </c>
      <c r="G5" s="48" t="n">
        <f aca="false">C2+120</f>
        <v>29120</v>
      </c>
      <c r="H5" s="48" t="s">
        <v>1445</v>
      </c>
      <c r="I5" s="49" t="n">
        <f aca="false">C2+360</f>
        <v>29360</v>
      </c>
      <c r="M5" s="47" t="s">
        <v>1446</v>
      </c>
      <c r="N5" s="48" t="s">
        <v>1445</v>
      </c>
      <c r="O5" s="48" t="n">
        <f aca="false">C2+800</f>
        <v>29800</v>
      </c>
      <c r="P5" s="48" t="s">
        <v>1445</v>
      </c>
      <c r="Q5" s="48" t="n">
        <f aca="false">C2+900</f>
        <v>29900</v>
      </c>
      <c r="R5" s="48" t="s">
        <v>1445</v>
      </c>
      <c r="S5" s="48" t="n">
        <f aca="false">C2+848</f>
        <v>29848</v>
      </c>
      <c r="T5" s="48" t="s">
        <v>1445</v>
      </c>
      <c r="U5" s="49" t="n">
        <f aca="false">C2+948</f>
        <v>29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29002</v>
      </c>
      <c r="D6" s="26" t="s">
        <v>1445</v>
      </c>
      <c r="E6" s="26" t="n">
        <f aca="false">E5+2</f>
        <v>29242</v>
      </c>
      <c r="F6" s="26" t="s">
        <v>1445</v>
      </c>
      <c r="G6" s="26" t="n">
        <f aca="false">G5+2</f>
        <v>29122</v>
      </c>
      <c r="H6" s="26" t="s">
        <v>1445</v>
      </c>
      <c r="I6" s="51" t="n">
        <f aca="false">I5+2</f>
        <v>29362</v>
      </c>
      <c r="M6" s="50" t="s">
        <v>1448</v>
      </c>
      <c r="N6" s="26" t="s">
        <v>1445</v>
      </c>
      <c r="O6" s="26" t="n">
        <f aca="false">O5+2</f>
        <v>29802</v>
      </c>
      <c r="P6" s="26" t="s">
        <v>1445</v>
      </c>
      <c r="Q6" s="26" t="n">
        <f aca="false">Q5+2</f>
        <v>29902</v>
      </c>
      <c r="R6" s="26" t="s">
        <v>1445</v>
      </c>
      <c r="S6" s="26" t="n">
        <f aca="false">S5+2</f>
        <v>29850</v>
      </c>
      <c r="T6" s="26" t="s">
        <v>1445</v>
      </c>
      <c r="U6" s="51" t="n">
        <f aca="false">U5+2</f>
        <v>29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29004</v>
      </c>
      <c r="D7" s="26" t="s">
        <v>1445</v>
      </c>
      <c r="E7" s="26" t="n">
        <f aca="false">E6+2</f>
        <v>29244</v>
      </c>
      <c r="F7" s="26" t="s">
        <v>1445</v>
      </c>
      <c r="G7" s="26" t="n">
        <f aca="false">G6+2</f>
        <v>29124</v>
      </c>
      <c r="H7" s="26" t="s">
        <v>1445</v>
      </c>
      <c r="I7" s="51" t="n">
        <f aca="false">I6+2</f>
        <v>29364</v>
      </c>
      <c r="M7" s="47" t="s">
        <v>1450</v>
      </c>
      <c r="N7" s="26" t="s">
        <v>1445</v>
      </c>
      <c r="O7" s="26" t="n">
        <f aca="false">O6+2</f>
        <v>29804</v>
      </c>
      <c r="P7" s="26" t="s">
        <v>1445</v>
      </c>
      <c r="Q7" s="26" t="n">
        <f aca="false">Q6+2</f>
        <v>29904</v>
      </c>
      <c r="R7" s="26" t="s">
        <v>1445</v>
      </c>
      <c r="S7" s="26" t="n">
        <f aca="false">S6+2</f>
        <v>29852</v>
      </c>
      <c r="T7" s="26" t="s">
        <v>1445</v>
      </c>
      <c r="U7" s="51" t="n">
        <f aca="false">U6+2</f>
        <v>29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29006</v>
      </c>
      <c r="D8" s="26" t="s">
        <v>1445</v>
      </c>
      <c r="E8" s="26" t="n">
        <f aca="false">E7+2</f>
        <v>29246</v>
      </c>
      <c r="F8" s="26" t="s">
        <v>1445</v>
      </c>
      <c r="G8" s="26" t="n">
        <f aca="false">G7+2</f>
        <v>29126</v>
      </c>
      <c r="H8" s="26" t="s">
        <v>1445</v>
      </c>
      <c r="I8" s="51" t="n">
        <f aca="false">I7+2</f>
        <v>29366</v>
      </c>
      <c r="M8" s="50" t="s">
        <v>1452</v>
      </c>
      <c r="N8" s="26" t="s">
        <v>1445</v>
      </c>
      <c r="O8" s="26" t="n">
        <f aca="false">O7+2</f>
        <v>29806</v>
      </c>
      <c r="P8" s="26" t="s">
        <v>1445</v>
      </c>
      <c r="Q8" s="26" t="n">
        <f aca="false">Q7+2</f>
        <v>29906</v>
      </c>
      <c r="R8" s="26" t="s">
        <v>1445</v>
      </c>
      <c r="S8" s="26" t="n">
        <f aca="false">S7+2</f>
        <v>29854</v>
      </c>
      <c r="T8" s="26" t="s">
        <v>1445</v>
      </c>
      <c r="U8" s="51" t="n">
        <f aca="false">U7+2</f>
        <v>29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29008</v>
      </c>
      <c r="D9" s="26" t="s">
        <v>1445</v>
      </c>
      <c r="E9" s="26" t="n">
        <f aca="false">E8+2</f>
        <v>29248</v>
      </c>
      <c r="F9" s="26" t="s">
        <v>1445</v>
      </c>
      <c r="G9" s="26" t="n">
        <f aca="false">G8+2</f>
        <v>29128</v>
      </c>
      <c r="H9" s="26" t="s">
        <v>1445</v>
      </c>
      <c r="I9" s="51" t="n">
        <f aca="false">I8+2</f>
        <v>29368</v>
      </c>
      <c r="M9" s="47" t="s">
        <v>1454</v>
      </c>
      <c r="N9" s="26" t="s">
        <v>1445</v>
      </c>
      <c r="O9" s="26" t="n">
        <f aca="false">O8+2</f>
        <v>29808</v>
      </c>
      <c r="P9" s="26" t="s">
        <v>1445</v>
      </c>
      <c r="Q9" s="26" t="n">
        <f aca="false">Q8+2</f>
        <v>29908</v>
      </c>
      <c r="R9" s="26" t="s">
        <v>1445</v>
      </c>
      <c r="S9" s="26" t="n">
        <f aca="false">S8+2</f>
        <v>29856</v>
      </c>
      <c r="T9" s="26" t="s">
        <v>1445</v>
      </c>
      <c r="U9" s="51" t="n">
        <f aca="false">U8+2</f>
        <v>29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29010</v>
      </c>
      <c r="D10" s="26" t="s">
        <v>1445</v>
      </c>
      <c r="E10" s="26" t="n">
        <f aca="false">E9+2</f>
        <v>29250</v>
      </c>
      <c r="F10" s="26" t="s">
        <v>1445</v>
      </c>
      <c r="G10" s="26" t="n">
        <f aca="false">G9+2</f>
        <v>29130</v>
      </c>
      <c r="H10" s="26" t="s">
        <v>1445</v>
      </c>
      <c r="I10" s="51" t="n">
        <f aca="false">I9+2</f>
        <v>29370</v>
      </c>
      <c r="M10" s="50" t="s">
        <v>1456</v>
      </c>
      <c r="N10" s="26" t="s">
        <v>1445</v>
      </c>
      <c r="O10" s="26" t="n">
        <f aca="false">O9+2</f>
        <v>29810</v>
      </c>
      <c r="P10" s="26" t="s">
        <v>1445</v>
      </c>
      <c r="Q10" s="26" t="n">
        <f aca="false">Q9+2</f>
        <v>29910</v>
      </c>
      <c r="R10" s="26" t="s">
        <v>1445</v>
      </c>
      <c r="S10" s="26" t="n">
        <f aca="false">S9+2</f>
        <v>29858</v>
      </c>
      <c r="T10" s="26" t="s">
        <v>1445</v>
      </c>
      <c r="U10" s="51" t="n">
        <f aca="false">U9+2</f>
        <v>29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29012</v>
      </c>
      <c r="D11" s="26" t="s">
        <v>1445</v>
      </c>
      <c r="E11" s="26" t="n">
        <f aca="false">E10+2</f>
        <v>29252</v>
      </c>
      <c r="F11" s="26" t="s">
        <v>1445</v>
      </c>
      <c r="G11" s="26" t="n">
        <f aca="false">G10+2</f>
        <v>29132</v>
      </c>
      <c r="H11" s="26" t="s">
        <v>1445</v>
      </c>
      <c r="I11" s="51" t="n">
        <f aca="false">I10+2</f>
        <v>29372</v>
      </c>
      <c r="M11" s="47" t="s">
        <v>1458</v>
      </c>
      <c r="N11" s="26" t="s">
        <v>1445</v>
      </c>
      <c r="O11" s="26" t="n">
        <f aca="false">O10+2</f>
        <v>29812</v>
      </c>
      <c r="P11" s="26" t="s">
        <v>1445</v>
      </c>
      <c r="Q11" s="26" t="n">
        <f aca="false">Q10+2</f>
        <v>29912</v>
      </c>
      <c r="R11" s="26" t="s">
        <v>1445</v>
      </c>
      <c r="S11" s="26" t="n">
        <f aca="false">S10+2</f>
        <v>29860</v>
      </c>
      <c r="T11" s="26" t="s">
        <v>1445</v>
      </c>
      <c r="U11" s="51" t="n">
        <f aca="false">U10+2</f>
        <v>29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29014</v>
      </c>
      <c r="D12" s="26" t="s">
        <v>1445</v>
      </c>
      <c r="E12" s="26" t="n">
        <f aca="false">E11+2</f>
        <v>29254</v>
      </c>
      <c r="F12" s="26" t="s">
        <v>1445</v>
      </c>
      <c r="G12" s="26" t="n">
        <f aca="false">G11+2</f>
        <v>29134</v>
      </c>
      <c r="H12" s="26" t="s">
        <v>1445</v>
      </c>
      <c r="I12" s="51" t="n">
        <f aca="false">I11+2</f>
        <v>29374</v>
      </c>
      <c r="M12" s="50" t="s">
        <v>1460</v>
      </c>
      <c r="N12" s="26" t="s">
        <v>1445</v>
      </c>
      <c r="O12" s="26" t="n">
        <f aca="false">O11+2</f>
        <v>29814</v>
      </c>
      <c r="P12" s="26" t="s">
        <v>1445</v>
      </c>
      <c r="Q12" s="26" t="n">
        <f aca="false">Q11+2</f>
        <v>29914</v>
      </c>
      <c r="R12" s="26" t="s">
        <v>1445</v>
      </c>
      <c r="S12" s="26" t="n">
        <f aca="false">S11+2</f>
        <v>29862</v>
      </c>
      <c r="T12" s="26" t="s">
        <v>1445</v>
      </c>
      <c r="U12" s="51" t="n">
        <f aca="false">U11+2</f>
        <v>29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29016</v>
      </c>
      <c r="D13" s="26" t="s">
        <v>1445</v>
      </c>
      <c r="E13" s="26" t="n">
        <f aca="false">E12+2</f>
        <v>29256</v>
      </c>
      <c r="F13" s="26" t="s">
        <v>1445</v>
      </c>
      <c r="G13" s="26" t="n">
        <f aca="false">G12+2</f>
        <v>29136</v>
      </c>
      <c r="H13" s="26" t="s">
        <v>1445</v>
      </c>
      <c r="I13" s="51" t="n">
        <f aca="false">I12+2</f>
        <v>29376</v>
      </c>
      <c r="M13" s="47" t="s">
        <v>1462</v>
      </c>
      <c r="N13" s="26" t="s">
        <v>1445</v>
      </c>
      <c r="O13" s="26" t="n">
        <f aca="false">O12+2</f>
        <v>29816</v>
      </c>
      <c r="P13" s="26" t="s">
        <v>1445</v>
      </c>
      <c r="Q13" s="26" t="n">
        <f aca="false">Q12+2</f>
        <v>29916</v>
      </c>
      <c r="R13" s="26" t="s">
        <v>1445</v>
      </c>
      <c r="S13" s="26" t="n">
        <f aca="false">S12+2</f>
        <v>29864</v>
      </c>
      <c r="T13" s="26" t="s">
        <v>1445</v>
      </c>
      <c r="U13" s="51" t="n">
        <f aca="false">U12+2</f>
        <v>29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29018</v>
      </c>
      <c r="D14" s="26" t="s">
        <v>1445</v>
      </c>
      <c r="E14" s="26" t="n">
        <f aca="false">E13+2</f>
        <v>29258</v>
      </c>
      <c r="F14" s="26" t="s">
        <v>1445</v>
      </c>
      <c r="G14" s="52" t="n">
        <f aca="false">G13+2</f>
        <v>29138</v>
      </c>
      <c r="H14" s="26" t="s">
        <v>1445</v>
      </c>
      <c r="I14" s="51" t="n">
        <f aca="false">I13+2</f>
        <v>29378</v>
      </c>
      <c r="M14" s="50" t="s">
        <v>1464</v>
      </c>
      <c r="N14" s="26" t="s">
        <v>1445</v>
      </c>
      <c r="O14" s="26" t="n">
        <f aca="false">O13+2</f>
        <v>29818</v>
      </c>
      <c r="P14" s="26" t="s">
        <v>1445</v>
      </c>
      <c r="Q14" s="26" t="n">
        <f aca="false">Q13+2</f>
        <v>29918</v>
      </c>
      <c r="R14" s="26" t="s">
        <v>1445</v>
      </c>
      <c r="S14" s="26" t="n">
        <f aca="false">S13+2</f>
        <v>29866</v>
      </c>
      <c r="T14" s="26" t="s">
        <v>1445</v>
      </c>
      <c r="U14" s="51" t="n">
        <f aca="false">U13+2</f>
        <v>29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29020</v>
      </c>
      <c r="D15" s="26" t="s">
        <v>1445</v>
      </c>
      <c r="E15" s="26" t="n">
        <f aca="false">E14+2</f>
        <v>29260</v>
      </c>
      <c r="F15" s="26" t="s">
        <v>1445</v>
      </c>
      <c r="G15" s="26" t="n">
        <f aca="false">G14+2</f>
        <v>29140</v>
      </c>
      <c r="H15" s="26" t="s">
        <v>1445</v>
      </c>
      <c r="I15" s="51" t="n">
        <f aca="false">I14+2</f>
        <v>29380</v>
      </c>
      <c r="M15" s="47" t="s">
        <v>1466</v>
      </c>
      <c r="N15" s="26" t="s">
        <v>1445</v>
      </c>
      <c r="O15" s="26" t="n">
        <f aca="false">O14+2</f>
        <v>29820</v>
      </c>
      <c r="P15" s="26" t="s">
        <v>1445</v>
      </c>
      <c r="Q15" s="26" t="n">
        <f aca="false">Q14+2</f>
        <v>29920</v>
      </c>
      <c r="R15" s="26" t="s">
        <v>1445</v>
      </c>
      <c r="S15" s="26" t="n">
        <f aca="false">S14+2</f>
        <v>29868</v>
      </c>
      <c r="T15" s="26" t="s">
        <v>1445</v>
      </c>
      <c r="U15" s="51" t="n">
        <f aca="false">U14+2</f>
        <v>29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29022</v>
      </c>
      <c r="D16" s="26" t="s">
        <v>1445</v>
      </c>
      <c r="E16" s="26" t="n">
        <f aca="false">E15+2</f>
        <v>29262</v>
      </c>
      <c r="F16" s="26" t="s">
        <v>1445</v>
      </c>
      <c r="G16" s="26" t="n">
        <f aca="false">G15+2</f>
        <v>29142</v>
      </c>
      <c r="H16" s="26" t="s">
        <v>1445</v>
      </c>
      <c r="I16" s="51" t="n">
        <f aca="false">I15+2</f>
        <v>29382</v>
      </c>
      <c r="M16" s="50" t="s">
        <v>1468</v>
      </c>
      <c r="N16" s="26" t="s">
        <v>1445</v>
      </c>
      <c r="O16" s="26" t="n">
        <f aca="false">O15+2</f>
        <v>29822</v>
      </c>
      <c r="P16" s="26" t="s">
        <v>1445</v>
      </c>
      <c r="Q16" s="26" t="n">
        <f aca="false">Q15+2</f>
        <v>29922</v>
      </c>
      <c r="R16" s="26" t="s">
        <v>1445</v>
      </c>
      <c r="S16" s="26" t="n">
        <f aca="false">S15+2</f>
        <v>29870</v>
      </c>
      <c r="T16" s="26" t="s">
        <v>1445</v>
      </c>
      <c r="U16" s="51" t="n">
        <f aca="false">U15+2</f>
        <v>29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29024</v>
      </c>
      <c r="D17" s="26" t="s">
        <v>1445</v>
      </c>
      <c r="E17" s="26" t="n">
        <f aca="false">E16+2</f>
        <v>29264</v>
      </c>
      <c r="F17" s="26" t="s">
        <v>1445</v>
      </c>
      <c r="G17" s="26" t="n">
        <f aca="false">G16+2</f>
        <v>29144</v>
      </c>
      <c r="H17" s="26" t="s">
        <v>1445</v>
      </c>
      <c r="I17" s="51" t="n">
        <f aca="false">I16+2</f>
        <v>29384</v>
      </c>
      <c r="M17" s="47" t="s">
        <v>1470</v>
      </c>
      <c r="N17" s="26" t="s">
        <v>1445</v>
      </c>
      <c r="O17" s="26" t="n">
        <f aca="false">O16+2</f>
        <v>29824</v>
      </c>
      <c r="P17" s="26" t="s">
        <v>1445</v>
      </c>
      <c r="Q17" s="26" t="n">
        <f aca="false">Q16+2</f>
        <v>29924</v>
      </c>
      <c r="R17" s="26" t="s">
        <v>1445</v>
      </c>
      <c r="S17" s="26" t="n">
        <f aca="false">S16+2</f>
        <v>29872</v>
      </c>
      <c r="T17" s="26" t="s">
        <v>1445</v>
      </c>
      <c r="U17" s="51" t="n">
        <f aca="false">U16+2</f>
        <v>29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29026</v>
      </c>
      <c r="D18" s="26" t="s">
        <v>1445</v>
      </c>
      <c r="E18" s="26" t="n">
        <f aca="false">E17+2</f>
        <v>29266</v>
      </c>
      <c r="F18" s="26" t="s">
        <v>1445</v>
      </c>
      <c r="G18" s="26" t="n">
        <f aca="false">G17+2</f>
        <v>29146</v>
      </c>
      <c r="H18" s="26" t="s">
        <v>1445</v>
      </c>
      <c r="I18" s="51" t="n">
        <f aca="false">I17+2</f>
        <v>29386</v>
      </c>
      <c r="M18" s="50" t="s">
        <v>1472</v>
      </c>
      <c r="N18" s="26" t="s">
        <v>1445</v>
      </c>
      <c r="O18" s="26" t="n">
        <f aca="false">O17+2</f>
        <v>29826</v>
      </c>
      <c r="P18" s="26" t="s">
        <v>1445</v>
      </c>
      <c r="Q18" s="26" t="n">
        <f aca="false">Q17+2</f>
        <v>29926</v>
      </c>
      <c r="R18" s="26" t="s">
        <v>1445</v>
      </c>
      <c r="S18" s="26" t="n">
        <f aca="false">S17+2</f>
        <v>29874</v>
      </c>
      <c r="T18" s="26" t="s">
        <v>1445</v>
      </c>
      <c r="U18" s="51" t="n">
        <f aca="false">U17+2</f>
        <v>29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29028</v>
      </c>
      <c r="D19" s="26" t="s">
        <v>1445</v>
      </c>
      <c r="E19" s="26" t="n">
        <f aca="false">E18+2</f>
        <v>29268</v>
      </c>
      <c r="F19" s="26" t="s">
        <v>1445</v>
      </c>
      <c r="G19" s="26" t="n">
        <f aca="false">G18+2</f>
        <v>29148</v>
      </c>
      <c r="H19" s="26" t="s">
        <v>1445</v>
      </c>
      <c r="I19" s="51" t="n">
        <f aca="false">I18+2</f>
        <v>29388</v>
      </c>
      <c r="M19" s="47" t="s">
        <v>1474</v>
      </c>
      <c r="N19" s="26" t="s">
        <v>1445</v>
      </c>
      <c r="O19" s="26" t="n">
        <f aca="false">O18+2</f>
        <v>29828</v>
      </c>
      <c r="P19" s="26" t="s">
        <v>1445</v>
      </c>
      <c r="Q19" s="26" t="n">
        <f aca="false">Q18+2</f>
        <v>29928</v>
      </c>
      <c r="R19" s="26" t="s">
        <v>1445</v>
      </c>
      <c r="S19" s="26" t="n">
        <f aca="false">S18+2</f>
        <v>29876</v>
      </c>
      <c r="T19" s="26" t="s">
        <v>1445</v>
      </c>
      <c r="U19" s="51" t="n">
        <f aca="false">U18+2</f>
        <v>29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29030</v>
      </c>
      <c r="D20" s="26" t="s">
        <v>1445</v>
      </c>
      <c r="E20" s="26" t="n">
        <f aca="false">E19+2</f>
        <v>29270</v>
      </c>
      <c r="F20" s="26" t="s">
        <v>1445</v>
      </c>
      <c r="G20" s="26" t="n">
        <f aca="false">G19+2</f>
        <v>29150</v>
      </c>
      <c r="H20" s="26" t="s">
        <v>1445</v>
      </c>
      <c r="I20" s="51" t="n">
        <f aca="false">I19+2</f>
        <v>29390</v>
      </c>
      <c r="M20" s="50" t="s">
        <v>1476</v>
      </c>
      <c r="N20" s="26" t="s">
        <v>1445</v>
      </c>
      <c r="O20" s="26" t="n">
        <f aca="false">O19+2</f>
        <v>29830</v>
      </c>
      <c r="P20" s="26" t="s">
        <v>1445</v>
      </c>
      <c r="Q20" s="26" t="n">
        <f aca="false">Q19+2</f>
        <v>29930</v>
      </c>
      <c r="R20" s="26" t="s">
        <v>1445</v>
      </c>
      <c r="S20" s="26" t="n">
        <f aca="false">S19+2</f>
        <v>29878</v>
      </c>
      <c r="T20" s="26" t="s">
        <v>1445</v>
      </c>
      <c r="U20" s="51" t="n">
        <f aca="false">U19+2</f>
        <v>29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29032</v>
      </c>
      <c r="D21" s="26" t="s">
        <v>1445</v>
      </c>
      <c r="E21" s="26" t="n">
        <f aca="false">E20+2</f>
        <v>29272</v>
      </c>
      <c r="F21" s="26" t="s">
        <v>1445</v>
      </c>
      <c r="G21" s="26" t="n">
        <f aca="false">G20+2</f>
        <v>29152</v>
      </c>
      <c r="H21" s="26" t="s">
        <v>1445</v>
      </c>
      <c r="I21" s="51" t="n">
        <f aca="false">I20+2</f>
        <v>29392</v>
      </c>
      <c r="M21" s="47" t="s">
        <v>1478</v>
      </c>
      <c r="N21" s="26" t="s">
        <v>1445</v>
      </c>
      <c r="O21" s="26" t="n">
        <f aca="false">O20+2</f>
        <v>29832</v>
      </c>
      <c r="P21" s="26" t="s">
        <v>1445</v>
      </c>
      <c r="Q21" s="26" t="n">
        <f aca="false">Q20+2</f>
        <v>29932</v>
      </c>
      <c r="R21" s="26" t="s">
        <v>1445</v>
      </c>
      <c r="S21" s="26" t="n">
        <f aca="false">S20+2</f>
        <v>29880</v>
      </c>
      <c r="T21" s="26" t="s">
        <v>1445</v>
      </c>
      <c r="U21" s="51" t="n">
        <f aca="false">U20+2</f>
        <v>29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29034</v>
      </c>
      <c r="D22" s="26" t="s">
        <v>1445</v>
      </c>
      <c r="E22" s="26" t="n">
        <f aca="false">E21+2</f>
        <v>29274</v>
      </c>
      <c r="F22" s="26" t="s">
        <v>1445</v>
      </c>
      <c r="G22" s="26" t="n">
        <f aca="false">G21+2</f>
        <v>29154</v>
      </c>
      <c r="H22" s="26" t="s">
        <v>1445</v>
      </c>
      <c r="I22" s="51" t="n">
        <f aca="false">I21+2</f>
        <v>29394</v>
      </c>
      <c r="M22" s="50" t="s">
        <v>1480</v>
      </c>
      <c r="N22" s="26" t="s">
        <v>1445</v>
      </c>
      <c r="O22" s="26" t="n">
        <f aca="false">O21+2</f>
        <v>29834</v>
      </c>
      <c r="P22" s="26" t="s">
        <v>1445</v>
      </c>
      <c r="Q22" s="26" t="n">
        <f aca="false">Q21+2</f>
        <v>29934</v>
      </c>
      <c r="R22" s="26" t="s">
        <v>1445</v>
      </c>
      <c r="S22" s="26" t="n">
        <f aca="false">S21+2</f>
        <v>29882</v>
      </c>
      <c r="T22" s="26" t="s">
        <v>1445</v>
      </c>
      <c r="U22" s="51" t="n">
        <f aca="false">U21+2</f>
        <v>29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29036</v>
      </c>
      <c r="D23" s="26" t="s">
        <v>1445</v>
      </c>
      <c r="E23" s="26" t="n">
        <f aca="false">E22+2</f>
        <v>29276</v>
      </c>
      <c r="F23" s="26" t="s">
        <v>1445</v>
      </c>
      <c r="G23" s="26" t="n">
        <f aca="false">G22+2</f>
        <v>29156</v>
      </c>
      <c r="H23" s="26" t="s">
        <v>1445</v>
      </c>
      <c r="I23" s="51" t="n">
        <f aca="false">I22+2</f>
        <v>29396</v>
      </c>
      <c r="M23" s="47" t="s">
        <v>1482</v>
      </c>
      <c r="N23" s="26" t="s">
        <v>1445</v>
      </c>
      <c r="O23" s="26" t="n">
        <f aca="false">O22+2</f>
        <v>29836</v>
      </c>
      <c r="P23" s="26" t="s">
        <v>1445</v>
      </c>
      <c r="Q23" s="26" t="n">
        <f aca="false">Q22+2</f>
        <v>29936</v>
      </c>
      <c r="R23" s="26" t="s">
        <v>1445</v>
      </c>
      <c r="S23" s="26" t="n">
        <f aca="false">S22+2</f>
        <v>29884</v>
      </c>
      <c r="T23" s="26" t="s">
        <v>1445</v>
      </c>
      <c r="U23" s="51" t="n">
        <f aca="false">U22+2</f>
        <v>29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29038</v>
      </c>
      <c r="D24" s="26" t="s">
        <v>1445</v>
      </c>
      <c r="E24" s="26" t="n">
        <f aca="false">E23+2</f>
        <v>29278</v>
      </c>
      <c r="F24" s="26" t="s">
        <v>1445</v>
      </c>
      <c r="G24" s="26" t="n">
        <f aca="false">G23+2</f>
        <v>29158</v>
      </c>
      <c r="H24" s="26" t="s">
        <v>1445</v>
      </c>
      <c r="I24" s="51" t="n">
        <f aca="false">I23+2</f>
        <v>29398</v>
      </c>
      <c r="M24" s="50" t="s">
        <v>1484</v>
      </c>
      <c r="N24" s="26" t="s">
        <v>1445</v>
      </c>
      <c r="O24" s="26" t="n">
        <f aca="false">O23+2</f>
        <v>29838</v>
      </c>
      <c r="P24" s="26" t="s">
        <v>1445</v>
      </c>
      <c r="Q24" s="26" t="n">
        <f aca="false">Q23+2</f>
        <v>29938</v>
      </c>
      <c r="R24" s="26" t="s">
        <v>1445</v>
      </c>
      <c r="S24" s="26" t="n">
        <f aca="false">S23+2</f>
        <v>29886</v>
      </c>
      <c r="T24" s="26" t="s">
        <v>1445</v>
      </c>
      <c r="U24" s="51" t="n">
        <f aca="false">U23+2</f>
        <v>29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29040</v>
      </c>
      <c r="D25" s="26" t="s">
        <v>1445</v>
      </c>
      <c r="E25" s="26" t="n">
        <f aca="false">E24+2</f>
        <v>29280</v>
      </c>
      <c r="F25" s="26" t="s">
        <v>1445</v>
      </c>
      <c r="G25" s="26" t="n">
        <f aca="false">G24+2</f>
        <v>29160</v>
      </c>
      <c r="H25" s="26" t="s">
        <v>1445</v>
      </c>
      <c r="I25" s="51" t="n">
        <f aca="false">I24+2</f>
        <v>29400</v>
      </c>
      <c r="M25" s="47" t="s">
        <v>1486</v>
      </c>
      <c r="N25" s="26" t="s">
        <v>1445</v>
      </c>
      <c r="O25" s="26" t="n">
        <f aca="false">O24+2</f>
        <v>29840</v>
      </c>
      <c r="P25" s="26" t="s">
        <v>1445</v>
      </c>
      <c r="Q25" s="26" t="n">
        <f aca="false">Q24+2</f>
        <v>29940</v>
      </c>
      <c r="R25" s="26" t="s">
        <v>1445</v>
      </c>
      <c r="S25" s="26" t="n">
        <f aca="false">S24+2</f>
        <v>29888</v>
      </c>
      <c r="T25" s="26" t="s">
        <v>1445</v>
      </c>
      <c r="U25" s="51" t="n">
        <f aca="false">U24+2</f>
        <v>29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29042</v>
      </c>
      <c r="D26" s="26" t="s">
        <v>1445</v>
      </c>
      <c r="E26" s="26" t="n">
        <f aca="false">E25+2</f>
        <v>29282</v>
      </c>
      <c r="F26" s="26" t="s">
        <v>1445</v>
      </c>
      <c r="G26" s="26" t="n">
        <f aca="false">G25+2</f>
        <v>29162</v>
      </c>
      <c r="H26" s="26" t="s">
        <v>1445</v>
      </c>
      <c r="I26" s="51" t="n">
        <f aca="false">I25+2</f>
        <v>29402</v>
      </c>
      <c r="M26" s="50" t="s">
        <v>1488</v>
      </c>
      <c r="N26" s="26" t="s">
        <v>1445</v>
      </c>
      <c r="O26" s="26" t="n">
        <f aca="false">O25+2</f>
        <v>29842</v>
      </c>
      <c r="P26" s="26" t="s">
        <v>1445</v>
      </c>
      <c r="Q26" s="26" t="n">
        <f aca="false">Q25+2</f>
        <v>29942</v>
      </c>
      <c r="R26" s="26" t="s">
        <v>1445</v>
      </c>
      <c r="S26" s="26" t="n">
        <f aca="false">S25+2</f>
        <v>29890</v>
      </c>
      <c r="T26" s="26" t="s">
        <v>1445</v>
      </c>
      <c r="U26" s="51" t="n">
        <f aca="false">U25+2</f>
        <v>29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29044</v>
      </c>
      <c r="D27" s="26" t="s">
        <v>1445</v>
      </c>
      <c r="E27" s="26" t="n">
        <f aca="false">E26+2</f>
        <v>29284</v>
      </c>
      <c r="F27" s="26" t="s">
        <v>1445</v>
      </c>
      <c r="G27" s="26" t="n">
        <f aca="false">G26+2</f>
        <v>29164</v>
      </c>
      <c r="H27" s="26" t="s">
        <v>1445</v>
      </c>
      <c r="I27" s="51" t="n">
        <f aca="false">I26+2</f>
        <v>29404</v>
      </c>
      <c r="M27" s="47" t="s">
        <v>1490</v>
      </c>
      <c r="N27" s="26" t="s">
        <v>1445</v>
      </c>
      <c r="O27" s="26" t="n">
        <f aca="false">O26+2</f>
        <v>29844</v>
      </c>
      <c r="P27" s="26" t="s">
        <v>1445</v>
      </c>
      <c r="Q27" s="26" t="n">
        <f aca="false">Q26+2</f>
        <v>29944</v>
      </c>
      <c r="R27" s="26" t="s">
        <v>1445</v>
      </c>
      <c r="S27" s="26" t="n">
        <f aca="false">S26+2</f>
        <v>29892</v>
      </c>
      <c r="T27" s="26" t="s">
        <v>1445</v>
      </c>
      <c r="U27" s="51" t="n">
        <f aca="false">U26+2</f>
        <v>29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29046</v>
      </c>
      <c r="D28" s="26" t="s">
        <v>1445</v>
      </c>
      <c r="E28" s="26" t="n">
        <f aca="false">E27+2</f>
        <v>29286</v>
      </c>
      <c r="F28" s="26" t="s">
        <v>1445</v>
      </c>
      <c r="G28" s="26" t="n">
        <f aca="false">G27+2</f>
        <v>29166</v>
      </c>
      <c r="H28" s="26" t="s">
        <v>1445</v>
      </c>
      <c r="I28" s="51" t="n">
        <f aca="false">I27+2</f>
        <v>29406</v>
      </c>
      <c r="M28" s="53" t="s">
        <v>1492</v>
      </c>
      <c r="N28" s="54" t="s">
        <v>1445</v>
      </c>
      <c r="O28" s="54" t="n">
        <f aca="false">O27+2</f>
        <v>29846</v>
      </c>
      <c r="P28" s="54" t="s">
        <v>1445</v>
      </c>
      <c r="Q28" s="54" t="n">
        <f aca="false">Q27+2</f>
        <v>29946</v>
      </c>
      <c r="R28" s="54" t="s">
        <v>1445</v>
      </c>
      <c r="S28" s="54" t="n">
        <f aca="false">S27+2</f>
        <v>29894</v>
      </c>
      <c r="T28" s="54" t="s">
        <v>1445</v>
      </c>
      <c r="U28" s="55" t="n">
        <f aca="false">U27+2</f>
        <v>29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29048</v>
      </c>
      <c r="D29" s="26" t="s">
        <v>1445</v>
      </c>
      <c r="E29" s="26" t="n">
        <f aca="false">E28+2</f>
        <v>29288</v>
      </c>
      <c r="F29" s="26" t="s">
        <v>1445</v>
      </c>
      <c r="G29" s="26" t="n">
        <f aca="false">G28+2</f>
        <v>29168</v>
      </c>
      <c r="H29" s="26" t="s">
        <v>1445</v>
      </c>
      <c r="I29" s="51" t="n">
        <f aca="false">I28+2</f>
        <v>29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29050</v>
      </c>
      <c r="D30" s="26" t="s">
        <v>1445</v>
      </c>
      <c r="E30" s="26" t="n">
        <f aca="false">E29+2</f>
        <v>29290</v>
      </c>
      <c r="F30" s="26" t="s">
        <v>1445</v>
      </c>
      <c r="G30" s="26" t="n">
        <f aca="false">G29+2</f>
        <v>29170</v>
      </c>
      <c r="H30" s="26" t="s">
        <v>1445</v>
      </c>
      <c r="I30" s="51" t="n">
        <f aca="false">I29+2</f>
        <v>29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29052</v>
      </c>
      <c r="D31" s="26" t="s">
        <v>1445</v>
      </c>
      <c r="E31" s="26" t="n">
        <f aca="false">E30+2</f>
        <v>29292</v>
      </c>
      <c r="F31" s="26" t="s">
        <v>1445</v>
      </c>
      <c r="G31" s="26" t="n">
        <f aca="false">G30+2</f>
        <v>29172</v>
      </c>
      <c r="H31" s="26" t="s">
        <v>1445</v>
      </c>
      <c r="I31" s="51" t="n">
        <f aca="false">I30+2</f>
        <v>29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29054</v>
      </c>
      <c r="D32" s="26" t="s">
        <v>1445</v>
      </c>
      <c r="E32" s="26" t="n">
        <f aca="false">E31+2</f>
        <v>29294</v>
      </c>
      <c r="F32" s="26" t="s">
        <v>1445</v>
      </c>
      <c r="G32" s="26" t="n">
        <f aca="false">G31+2</f>
        <v>29174</v>
      </c>
      <c r="H32" s="26" t="s">
        <v>1445</v>
      </c>
      <c r="I32" s="51" t="n">
        <f aca="false">I31+2</f>
        <v>29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29056</v>
      </c>
      <c r="D33" s="26" t="s">
        <v>1445</v>
      </c>
      <c r="E33" s="26" t="n">
        <f aca="false">E32+2</f>
        <v>29296</v>
      </c>
      <c r="F33" s="26" t="s">
        <v>1445</v>
      </c>
      <c r="G33" s="26" t="n">
        <f aca="false">G32+2</f>
        <v>29176</v>
      </c>
      <c r="H33" s="26" t="s">
        <v>1445</v>
      </c>
      <c r="I33" s="51" t="n">
        <f aca="false">I32+2</f>
        <v>29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29058</v>
      </c>
      <c r="D34" s="26" t="s">
        <v>1445</v>
      </c>
      <c r="E34" s="26" t="n">
        <f aca="false">E33+2</f>
        <v>29298</v>
      </c>
      <c r="F34" s="26" t="s">
        <v>1445</v>
      </c>
      <c r="G34" s="26" t="n">
        <f aca="false">G33+2</f>
        <v>29178</v>
      </c>
      <c r="H34" s="26" t="s">
        <v>1445</v>
      </c>
      <c r="I34" s="51" t="n">
        <f aca="false">I33+2</f>
        <v>29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29060</v>
      </c>
      <c r="D35" s="26" t="s">
        <v>1445</v>
      </c>
      <c r="E35" s="26" t="n">
        <f aca="false">E34+2</f>
        <v>29300</v>
      </c>
      <c r="F35" s="26" t="s">
        <v>1445</v>
      </c>
      <c r="G35" s="26" t="n">
        <f aca="false">G34+2</f>
        <v>29180</v>
      </c>
      <c r="H35" s="26" t="s">
        <v>1445</v>
      </c>
      <c r="I35" s="51" t="n">
        <f aca="false">I34+2</f>
        <v>29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29062</v>
      </c>
      <c r="D36" s="26" t="s">
        <v>1445</v>
      </c>
      <c r="E36" s="26" t="n">
        <f aca="false">E35+2</f>
        <v>29302</v>
      </c>
      <c r="F36" s="26" t="s">
        <v>1445</v>
      </c>
      <c r="G36" s="26" t="n">
        <f aca="false">G35+2</f>
        <v>29182</v>
      </c>
      <c r="H36" s="26" t="s">
        <v>1445</v>
      </c>
      <c r="I36" s="51" t="n">
        <f aca="false">I35+2</f>
        <v>29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29064</v>
      </c>
      <c r="D37" s="26" t="s">
        <v>1445</v>
      </c>
      <c r="E37" s="26" t="n">
        <f aca="false">E36+2</f>
        <v>29304</v>
      </c>
      <c r="F37" s="26" t="s">
        <v>1445</v>
      </c>
      <c r="G37" s="26" t="n">
        <f aca="false">G36+2</f>
        <v>29184</v>
      </c>
      <c r="H37" s="26" t="s">
        <v>1445</v>
      </c>
      <c r="I37" s="51" t="n">
        <f aca="false">I36+2</f>
        <v>29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29066</v>
      </c>
      <c r="D38" s="26" t="s">
        <v>1445</v>
      </c>
      <c r="E38" s="26" t="n">
        <f aca="false">E37+2</f>
        <v>29306</v>
      </c>
      <c r="F38" s="26" t="s">
        <v>1445</v>
      </c>
      <c r="G38" s="26" t="n">
        <f aca="false">G37+2</f>
        <v>29186</v>
      </c>
      <c r="H38" s="26" t="s">
        <v>1445</v>
      </c>
      <c r="I38" s="51" t="n">
        <f aca="false">I37+2</f>
        <v>29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29068</v>
      </c>
      <c r="D39" s="26" t="s">
        <v>1445</v>
      </c>
      <c r="E39" s="26" t="n">
        <f aca="false">E38+2</f>
        <v>29308</v>
      </c>
      <c r="F39" s="26" t="s">
        <v>1445</v>
      </c>
      <c r="G39" s="26" t="n">
        <f aca="false">G38+2</f>
        <v>29188</v>
      </c>
      <c r="H39" s="26" t="s">
        <v>1445</v>
      </c>
      <c r="I39" s="51" t="n">
        <f aca="false">I38+2</f>
        <v>29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29070</v>
      </c>
      <c r="D40" s="26" t="s">
        <v>1445</v>
      </c>
      <c r="E40" s="26" t="n">
        <f aca="false">E39+2</f>
        <v>29310</v>
      </c>
      <c r="F40" s="26" t="s">
        <v>1445</v>
      </c>
      <c r="G40" s="26" t="n">
        <f aca="false">G39+2</f>
        <v>29190</v>
      </c>
      <c r="H40" s="26" t="s">
        <v>1445</v>
      </c>
      <c r="I40" s="51" t="n">
        <f aca="false">I39+2</f>
        <v>29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29072</v>
      </c>
      <c r="D41" s="26" t="s">
        <v>1445</v>
      </c>
      <c r="E41" s="26" t="n">
        <f aca="false">E40+2</f>
        <v>29312</v>
      </c>
      <c r="F41" s="26" t="s">
        <v>1445</v>
      </c>
      <c r="G41" s="26" t="n">
        <f aca="false">G40+2</f>
        <v>29192</v>
      </c>
      <c r="H41" s="26" t="s">
        <v>1445</v>
      </c>
      <c r="I41" s="51" t="n">
        <f aca="false">I40+2</f>
        <v>29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29074</v>
      </c>
      <c r="D42" s="26" t="s">
        <v>1445</v>
      </c>
      <c r="E42" s="26" t="n">
        <f aca="false">E41+2</f>
        <v>29314</v>
      </c>
      <c r="F42" s="26" t="s">
        <v>1445</v>
      </c>
      <c r="G42" s="26" t="n">
        <f aca="false">G41+2</f>
        <v>29194</v>
      </c>
      <c r="H42" s="26" t="s">
        <v>1445</v>
      </c>
      <c r="I42" s="51" t="n">
        <f aca="false">I41+2</f>
        <v>29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29076</v>
      </c>
      <c r="D43" s="26" t="s">
        <v>1445</v>
      </c>
      <c r="E43" s="26" t="n">
        <f aca="false">E42+2</f>
        <v>29316</v>
      </c>
      <c r="F43" s="26" t="s">
        <v>1445</v>
      </c>
      <c r="G43" s="26" t="n">
        <f aca="false">G42+2</f>
        <v>29196</v>
      </c>
      <c r="H43" s="26" t="s">
        <v>1445</v>
      </c>
      <c r="I43" s="51" t="n">
        <f aca="false">I42+2</f>
        <v>29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29078</v>
      </c>
      <c r="D44" s="26" t="s">
        <v>1445</v>
      </c>
      <c r="E44" s="26" t="n">
        <f aca="false">E43+2</f>
        <v>29318</v>
      </c>
      <c r="F44" s="26" t="s">
        <v>1445</v>
      </c>
      <c r="G44" s="26" t="n">
        <f aca="false">G43+2</f>
        <v>29198</v>
      </c>
      <c r="H44" s="26" t="s">
        <v>1445</v>
      </c>
      <c r="I44" s="51" t="n">
        <f aca="false">I43+2</f>
        <v>29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29080</v>
      </c>
      <c r="D45" s="26" t="s">
        <v>1445</v>
      </c>
      <c r="E45" s="26" t="n">
        <f aca="false">E44+2</f>
        <v>29320</v>
      </c>
      <c r="F45" s="26" t="s">
        <v>1445</v>
      </c>
      <c r="G45" s="26" t="n">
        <f aca="false">G44+2</f>
        <v>29200</v>
      </c>
      <c r="H45" s="26" t="s">
        <v>1445</v>
      </c>
      <c r="I45" s="51" t="n">
        <f aca="false">I44+2</f>
        <v>29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29082</v>
      </c>
      <c r="D46" s="26" t="s">
        <v>1445</v>
      </c>
      <c r="E46" s="26" t="n">
        <f aca="false">E45+2</f>
        <v>29322</v>
      </c>
      <c r="F46" s="26" t="s">
        <v>1445</v>
      </c>
      <c r="G46" s="26" t="n">
        <f aca="false">G45+2</f>
        <v>29202</v>
      </c>
      <c r="H46" s="26" t="s">
        <v>1445</v>
      </c>
      <c r="I46" s="51" t="n">
        <f aca="false">I45+2</f>
        <v>29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29084</v>
      </c>
      <c r="D47" s="26" t="s">
        <v>1445</v>
      </c>
      <c r="E47" s="26" t="n">
        <f aca="false">E46+2</f>
        <v>29324</v>
      </c>
      <c r="F47" s="26" t="s">
        <v>1445</v>
      </c>
      <c r="G47" s="26" t="n">
        <f aca="false">G46+2</f>
        <v>29204</v>
      </c>
      <c r="H47" s="26" t="s">
        <v>1445</v>
      </c>
      <c r="I47" s="51" t="n">
        <f aca="false">I46+2</f>
        <v>29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29086</v>
      </c>
      <c r="D48" s="26" t="s">
        <v>1445</v>
      </c>
      <c r="E48" s="26" t="n">
        <f aca="false">E47+2</f>
        <v>29326</v>
      </c>
      <c r="F48" s="26" t="s">
        <v>1445</v>
      </c>
      <c r="G48" s="26" t="n">
        <f aca="false">G47+2</f>
        <v>29206</v>
      </c>
      <c r="H48" s="26" t="s">
        <v>1445</v>
      </c>
      <c r="I48" s="51" t="n">
        <f aca="false">I47+2</f>
        <v>29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29088</v>
      </c>
      <c r="D49" s="26" t="s">
        <v>1445</v>
      </c>
      <c r="E49" s="26" t="n">
        <f aca="false">E48+2</f>
        <v>29328</v>
      </c>
      <c r="F49" s="26" t="s">
        <v>1445</v>
      </c>
      <c r="G49" s="26" t="n">
        <f aca="false">G48+2</f>
        <v>29208</v>
      </c>
      <c r="H49" s="26" t="s">
        <v>1445</v>
      </c>
      <c r="I49" s="51" t="n">
        <f aca="false">I48+2</f>
        <v>29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29090</v>
      </c>
      <c r="D50" s="26" t="s">
        <v>1445</v>
      </c>
      <c r="E50" s="26" t="n">
        <f aca="false">E49+2</f>
        <v>29330</v>
      </c>
      <c r="F50" s="26" t="s">
        <v>1445</v>
      </c>
      <c r="G50" s="26" t="n">
        <f aca="false">G49+2</f>
        <v>29210</v>
      </c>
      <c r="H50" s="26" t="s">
        <v>1445</v>
      </c>
      <c r="I50" s="51" t="n">
        <f aca="false">I49+2</f>
        <v>29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29092</v>
      </c>
      <c r="D51" s="26" t="s">
        <v>1445</v>
      </c>
      <c r="E51" s="26" t="n">
        <f aca="false">E50+2</f>
        <v>29332</v>
      </c>
      <c r="F51" s="26" t="s">
        <v>1445</v>
      </c>
      <c r="G51" s="26" t="n">
        <f aca="false">G50+2</f>
        <v>29212</v>
      </c>
      <c r="H51" s="26" t="s">
        <v>1445</v>
      </c>
      <c r="I51" s="51" t="n">
        <f aca="false">I50+2</f>
        <v>29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29094</v>
      </c>
      <c r="D52" s="26" t="s">
        <v>1445</v>
      </c>
      <c r="E52" s="26" t="n">
        <f aca="false">E51+2</f>
        <v>29334</v>
      </c>
      <c r="F52" s="26" t="s">
        <v>1445</v>
      </c>
      <c r="G52" s="26" t="n">
        <f aca="false">G51+2</f>
        <v>29214</v>
      </c>
      <c r="H52" s="26" t="s">
        <v>1445</v>
      </c>
      <c r="I52" s="51" t="n">
        <f aca="false">I51+2</f>
        <v>29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29096</v>
      </c>
      <c r="D53" s="26" t="s">
        <v>1445</v>
      </c>
      <c r="E53" s="26" t="n">
        <f aca="false">E52+2</f>
        <v>29336</v>
      </c>
      <c r="F53" s="26" t="s">
        <v>1445</v>
      </c>
      <c r="G53" s="26" t="n">
        <f aca="false">G52+2</f>
        <v>29216</v>
      </c>
      <c r="H53" s="26" t="s">
        <v>1445</v>
      </c>
      <c r="I53" s="51" t="n">
        <f aca="false">I52+2</f>
        <v>29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29098</v>
      </c>
      <c r="D54" s="26" t="s">
        <v>1445</v>
      </c>
      <c r="E54" s="26" t="n">
        <f aca="false">E53+2</f>
        <v>29338</v>
      </c>
      <c r="F54" s="26" t="s">
        <v>1445</v>
      </c>
      <c r="G54" s="26" t="n">
        <f aca="false">G53+2</f>
        <v>29218</v>
      </c>
      <c r="H54" s="26" t="s">
        <v>1445</v>
      </c>
      <c r="I54" s="51" t="n">
        <f aca="false">I53+2</f>
        <v>29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29100</v>
      </c>
      <c r="D55" s="26" t="s">
        <v>1445</v>
      </c>
      <c r="E55" s="26" t="n">
        <f aca="false">E54+2</f>
        <v>29340</v>
      </c>
      <c r="F55" s="26" t="s">
        <v>1445</v>
      </c>
      <c r="G55" s="26" t="n">
        <f aca="false">G54+2</f>
        <v>29220</v>
      </c>
      <c r="H55" s="26" t="s">
        <v>1445</v>
      </c>
      <c r="I55" s="51" t="n">
        <f aca="false">I54+2</f>
        <v>29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29102</v>
      </c>
      <c r="D56" s="26" t="s">
        <v>1445</v>
      </c>
      <c r="E56" s="26" t="n">
        <f aca="false">E55+2</f>
        <v>29342</v>
      </c>
      <c r="F56" s="26" t="s">
        <v>1445</v>
      </c>
      <c r="G56" s="26" t="n">
        <f aca="false">G55+2</f>
        <v>29222</v>
      </c>
      <c r="H56" s="26" t="s">
        <v>1445</v>
      </c>
      <c r="I56" s="51" t="n">
        <f aca="false">I55+2</f>
        <v>29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29104</v>
      </c>
      <c r="D57" s="26" t="s">
        <v>1445</v>
      </c>
      <c r="E57" s="26" t="n">
        <f aca="false">E56+2</f>
        <v>29344</v>
      </c>
      <c r="F57" s="26" t="s">
        <v>1445</v>
      </c>
      <c r="G57" s="26" t="n">
        <f aca="false">G56+2</f>
        <v>29224</v>
      </c>
      <c r="H57" s="26" t="s">
        <v>1445</v>
      </c>
      <c r="I57" s="51" t="n">
        <f aca="false">I56+2</f>
        <v>29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29106</v>
      </c>
      <c r="D58" s="26" t="s">
        <v>1445</v>
      </c>
      <c r="E58" s="26" t="n">
        <f aca="false">E57+2</f>
        <v>29346</v>
      </c>
      <c r="F58" s="26" t="s">
        <v>1445</v>
      </c>
      <c r="G58" s="26" t="n">
        <f aca="false">G57+2</f>
        <v>29226</v>
      </c>
      <c r="H58" s="26" t="s">
        <v>1445</v>
      </c>
      <c r="I58" s="51" t="n">
        <f aca="false">I57+2</f>
        <v>29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29108</v>
      </c>
      <c r="D59" s="26" t="s">
        <v>1445</v>
      </c>
      <c r="E59" s="26" t="n">
        <f aca="false">E58+2</f>
        <v>29348</v>
      </c>
      <c r="F59" s="26" t="s">
        <v>1445</v>
      </c>
      <c r="G59" s="26" t="n">
        <f aca="false">G58+2</f>
        <v>29228</v>
      </c>
      <c r="H59" s="26" t="s">
        <v>1445</v>
      </c>
      <c r="I59" s="51" t="n">
        <f aca="false">I58+2</f>
        <v>29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29110</v>
      </c>
      <c r="D60" s="26" t="s">
        <v>1445</v>
      </c>
      <c r="E60" s="26" t="n">
        <f aca="false">E59+2</f>
        <v>29350</v>
      </c>
      <c r="F60" s="26" t="s">
        <v>1445</v>
      </c>
      <c r="G60" s="26" t="n">
        <f aca="false">G59+2</f>
        <v>29230</v>
      </c>
      <c r="H60" s="26" t="s">
        <v>1445</v>
      </c>
      <c r="I60" s="51" t="n">
        <f aca="false">I59+2</f>
        <v>29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29112</v>
      </c>
      <c r="D61" s="26" t="s">
        <v>1445</v>
      </c>
      <c r="E61" s="26" t="n">
        <f aca="false">E60+2</f>
        <v>29352</v>
      </c>
      <c r="F61" s="26" t="s">
        <v>1445</v>
      </c>
      <c r="G61" s="26" t="n">
        <f aca="false">G60+2</f>
        <v>29232</v>
      </c>
      <c r="H61" s="26" t="s">
        <v>1445</v>
      </c>
      <c r="I61" s="51" t="n">
        <f aca="false">I60+2</f>
        <v>29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29114</v>
      </c>
      <c r="D62" s="26" t="s">
        <v>1445</v>
      </c>
      <c r="E62" s="26" t="n">
        <f aca="false">E61+2</f>
        <v>29354</v>
      </c>
      <c r="F62" s="26" t="s">
        <v>1445</v>
      </c>
      <c r="G62" s="26" t="n">
        <f aca="false">G61+2</f>
        <v>29234</v>
      </c>
      <c r="H62" s="26" t="s">
        <v>1445</v>
      </c>
      <c r="I62" s="51" t="n">
        <f aca="false">I61+2</f>
        <v>29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29116</v>
      </c>
      <c r="D63" s="26" t="s">
        <v>1445</v>
      </c>
      <c r="E63" s="26" t="n">
        <f aca="false">E62+2</f>
        <v>29356</v>
      </c>
      <c r="F63" s="26" t="s">
        <v>1445</v>
      </c>
      <c r="G63" s="26" t="n">
        <f aca="false">G62+2</f>
        <v>29236</v>
      </c>
      <c r="H63" s="26" t="s">
        <v>1445</v>
      </c>
      <c r="I63" s="51" t="n">
        <f aca="false">I62+2</f>
        <v>29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29118</v>
      </c>
      <c r="D64" s="54" t="s">
        <v>1445</v>
      </c>
      <c r="E64" s="54" t="n">
        <f aca="false">E63+2</f>
        <v>29358</v>
      </c>
      <c r="F64" s="54" t="s">
        <v>1445</v>
      </c>
      <c r="G64" s="54" t="n">
        <f aca="false">G63+2</f>
        <v>29238</v>
      </c>
      <c r="H64" s="54" t="s">
        <v>1445</v>
      </c>
      <c r="I64" s="55" t="n">
        <f aca="false">I63+2</f>
        <v>29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30100</v>
      </c>
      <c r="D69" s="48" t="s">
        <v>1445</v>
      </c>
      <c r="E69" s="48" t="n">
        <f aca="false">C2+1300</f>
        <v>30300</v>
      </c>
      <c r="F69" s="48" t="s">
        <v>1445</v>
      </c>
      <c r="G69" s="48" t="n">
        <f aca="false">C2+1162</f>
        <v>30162</v>
      </c>
      <c r="H69" s="48" t="s">
        <v>1445</v>
      </c>
      <c r="I69" s="49" t="n">
        <f aca="false">C2+1362</f>
        <v>30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30102</v>
      </c>
      <c r="D70" s="26" t="s">
        <v>1445</v>
      </c>
      <c r="E70" s="26" t="n">
        <f aca="false">E69+2</f>
        <v>30302</v>
      </c>
      <c r="F70" s="26" t="s">
        <v>1445</v>
      </c>
      <c r="G70" s="26" t="n">
        <f aca="false">G69+2</f>
        <v>30164</v>
      </c>
      <c r="H70" s="26" t="s">
        <v>1445</v>
      </c>
      <c r="I70" s="51" t="n">
        <f aca="false">I69+2</f>
        <v>30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30104</v>
      </c>
      <c r="D71" s="26" t="s">
        <v>1445</v>
      </c>
      <c r="E71" s="26" t="n">
        <f aca="false">E70+2</f>
        <v>30304</v>
      </c>
      <c r="F71" s="26" t="s">
        <v>1445</v>
      </c>
      <c r="G71" s="26" t="n">
        <f aca="false">G70+2</f>
        <v>30166</v>
      </c>
      <c r="H71" s="26" t="s">
        <v>1445</v>
      </c>
      <c r="I71" s="51" t="n">
        <f aca="false">I70+2</f>
        <v>30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30106</v>
      </c>
      <c r="D72" s="26" t="s">
        <v>1445</v>
      </c>
      <c r="E72" s="26" t="n">
        <f aca="false">E71+2</f>
        <v>30306</v>
      </c>
      <c r="F72" s="26" t="s">
        <v>1445</v>
      </c>
      <c r="G72" s="26" t="n">
        <f aca="false">G71+2</f>
        <v>30168</v>
      </c>
      <c r="H72" s="26" t="s">
        <v>1445</v>
      </c>
      <c r="I72" s="51" t="n">
        <f aca="false">I71+2</f>
        <v>30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30108</v>
      </c>
      <c r="D73" s="26" t="s">
        <v>1445</v>
      </c>
      <c r="E73" s="26" t="n">
        <f aca="false">E72+2</f>
        <v>30308</v>
      </c>
      <c r="F73" s="26" t="s">
        <v>1445</v>
      </c>
      <c r="G73" s="26" t="n">
        <f aca="false">G72+2</f>
        <v>30170</v>
      </c>
      <c r="H73" s="26" t="s">
        <v>1445</v>
      </c>
      <c r="I73" s="51" t="n">
        <f aca="false">I72+2</f>
        <v>30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30110</v>
      </c>
      <c r="D74" s="26" t="s">
        <v>1445</v>
      </c>
      <c r="E74" s="26" t="n">
        <f aca="false">E73+2</f>
        <v>30310</v>
      </c>
      <c r="F74" s="26" t="s">
        <v>1445</v>
      </c>
      <c r="G74" s="26" t="n">
        <f aca="false">G73+2</f>
        <v>30172</v>
      </c>
      <c r="H74" s="26" t="s">
        <v>1445</v>
      </c>
      <c r="I74" s="51" t="n">
        <f aca="false">I73+2</f>
        <v>30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30112</v>
      </c>
      <c r="D75" s="26" t="s">
        <v>1445</v>
      </c>
      <c r="E75" s="26" t="n">
        <f aca="false">E74+2</f>
        <v>30312</v>
      </c>
      <c r="F75" s="26" t="s">
        <v>1445</v>
      </c>
      <c r="G75" s="26" t="n">
        <f aca="false">G74+2</f>
        <v>30174</v>
      </c>
      <c r="H75" s="26" t="s">
        <v>1445</v>
      </c>
      <c r="I75" s="51" t="n">
        <f aca="false">I74+2</f>
        <v>30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30114</v>
      </c>
      <c r="D76" s="26" t="s">
        <v>1445</v>
      </c>
      <c r="E76" s="26" t="n">
        <f aca="false">E75+2</f>
        <v>30314</v>
      </c>
      <c r="F76" s="26" t="s">
        <v>1445</v>
      </c>
      <c r="G76" s="26" t="n">
        <f aca="false">G75+2</f>
        <v>30176</v>
      </c>
      <c r="H76" s="26" t="s">
        <v>1445</v>
      </c>
      <c r="I76" s="51" t="n">
        <f aca="false">I75+2</f>
        <v>30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30116</v>
      </c>
      <c r="D77" s="26" t="s">
        <v>1445</v>
      </c>
      <c r="E77" s="26" t="n">
        <f aca="false">E76+2</f>
        <v>30316</v>
      </c>
      <c r="F77" s="26" t="s">
        <v>1445</v>
      </c>
      <c r="G77" s="26" t="n">
        <f aca="false">G76+2</f>
        <v>30178</v>
      </c>
      <c r="H77" s="26" t="s">
        <v>1445</v>
      </c>
      <c r="I77" s="51" t="n">
        <f aca="false">I76+2</f>
        <v>30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30118</v>
      </c>
      <c r="D78" s="26" t="s">
        <v>1445</v>
      </c>
      <c r="E78" s="26" t="n">
        <f aca="false">E77+2</f>
        <v>30318</v>
      </c>
      <c r="F78" s="26" t="s">
        <v>1445</v>
      </c>
      <c r="G78" s="26" t="n">
        <f aca="false">G77+2</f>
        <v>30180</v>
      </c>
      <c r="H78" s="26" t="s">
        <v>1445</v>
      </c>
      <c r="I78" s="51" t="n">
        <f aca="false">I77+2</f>
        <v>30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30120</v>
      </c>
      <c r="D79" s="26" t="s">
        <v>1445</v>
      </c>
      <c r="E79" s="26" t="n">
        <f aca="false">E78+2</f>
        <v>30320</v>
      </c>
      <c r="F79" s="26" t="s">
        <v>1445</v>
      </c>
      <c r="G79" s="26" t="n">
        <f aca="false">G78+2</f>
        <v>30182</v>
      </c>
      <c r="H79" s="26" t="s">
        <v>1445</v>
      </c>
      <c r="I79" s="51" t="n">
        <f aca="false">I78+2</f>
        <v>30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30122</v>
      </c>
      <c r="D80" s="26" t="s">
        <v>1445</v>
      </c>
      <c r="E80" s="26" t="n">
        <f aca="false">E79+2</f>
        <v>30322</v>
      </c>
      <c r="F80" s="26" t="s">
        <v>1445</v>
      </c>
      <c r="G80" s="26" t="n">
        <f aca="false">G79+2</f>
        <v>30184</v>
      </c>
      <c r="H80" s="26" t="s">
        <v>1445</v>
      </c>
      <c r="I80" s="51" t="n">
        <f aca="false">I79+2</f>
        <v>30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30124</v>
      </c>
      <c r="D81" s="26" t="s">
        <v>1445</v>
      </c>
      <c r="E81" s="26" t="n">
        <f aca="false">E80+2</f>
        <v>30324</v>
      </c>
      <c r="F81" s="26" t="s">
        <v>1445</v>
      </c>
      <c r="G81" s="26" t="n">
        <f aca="false">G80+2</f>
        <v>30186</v>
      </c>
      <c r="H81" s="26" t="s">
        <v>1445</v>
      </c>
      <c r="I81" s="51" t="n">
        <f aca="false">I80+2</f>
        <v>30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30126</v>
      </c>
      <c r="D82" s="26" t="s">
        <v>1445</v>
      </c>
      <c r="E82" s="26" t="n">
        <f aca="false">E81+2</f>
        <v>30326</v>
      </c>
      <c r="F82" s="26" t="s">
        <v>1445</v>
      </c>
      <c r="G82" s="26" t="n">
        <f aca="false">G81+2</f>
        <v>30188</v>
      </c>
      <c r="H82" s="26" t="s">
        <v>1445</v>
      </c>
      <c r="I82" s="51" t="n">
        <f aca="false">I81+2</f>
        <v>30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30128</v>
      </c>
      <c r="D83" s="26" t="s">
        <v>1445</v>
      </c>
      <c r="E83" s="26" t="n">
        <f aca="false">E82+2</f>
        <v>30328</v>
      </c>
      <c r="F83" s="26" t="s">
        <v>1445</v>
      </c>
      <c r="G83" s="26" t="n">
        <f aca="false">G82+2</f>
        <v>30190</v>
      </c>
      <c r="H83" s="26" t="s">
        <v>1445</v>
      </c>
      <c r="I83" s="51" t="n">
        <f aca="false">I82+2</f>
        <v>30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30130</v>
      </c>
      <c r="D84" s="26" t="s">
        <v>1445</v>
      </c>
      <c r="E84" s="26" t="n">
        <f aca="false">E83+2</f>
        <v>30330</v>
      </c>
      <c r="F84" s="26" t="s">
        <v>1445</v>
      </c>
      <c r="G84" s="26" t="n">
        <f aca="false">G83+2</f>
        <v>30192</v>
      </c>
      <c r="H84" s="26" t="s">
        <v>1445</v>
      </c>
      <c r="I84" s="51" t="n">
        <f aca="false">I83+2</f>
        <v>30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30132</v>
      </c>
      <c r="D85" s="26" t="s">
        <v>1445</v>
      </c>
      <c r="E85" s="26" t="n">
        <f aca="false">E84+2</f>
        <v>30332</v>
      </c>
      <c r="F85" s="26" t="s">
        <v>1445</v>
      </c>
      <c r="G85" s="26" t="n">
        <f aca="false">G84+2</f>
        <v>30194</v>
      </c>
      <c r="H85" s="26" t="s">
        <v>1445</v>
      </c>
      <c r="I85" s="51" t="n">
        <f aca="false">I84+2</f>
        <v>30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30134</v>
      </c>
      <c r="D86" s="26" t="s">
        <v>1445</v>
      </c>
      <c r="E86" s="26" t="n">
        <f aca="false">E85+2</f>
        <v>30334</v>
      </c>
      <c r="F86" s="26" t="s">
        <v>1445</v>
      </c>
      <c r="G86" s="26" t="n">
        <f aca="false">G85+2</f>
        <v>30196</v>
      </c>
      <c r="H86" s="26" t="s">
        <v>1445</v>
      </c>
      <c r="I86" s="51" t="n">
        <f aca="false">I85+2</f>
        <v>30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30136</v>
      </c>
      <c r="D87" s="26" t="s">
        <v>1445</v>
      </c>
      <c r="E87" s="26" t="n">
        <f aca="false">E86+2</f>
        <v>30336</v>
      </c>
      <c r="F87" s="26" t="s">
        <v>1445</v>
      </c>
      <c r="G87" s="26" t="n">
        <f aca="false">G86+2</f>
        <v>30198</v>
      </c>
      <c r="H87" s="26" t="s">
        <v>1445</v>
      </c>
      <c r="I87" s="51" t="n">
        <f aca="false">I86+2</f>
        <v>30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30138</v>
      </c>
      <c r="D88" s="26" t="s">
        <v>1445</v>
      </c>
      <c r="E88" s="26" t="n">
        <f aca="false">E87+2</f>
        <v>30338</v>
      </c>
      <c r="F88" s="26" t="s">
        <v>1445</v>
      </c>
      <c r="G88" s="26" t="n">
        <f aca="false">G87+2</f>
        <v>30200</v>
      </c>
      <c r="H88" s="26" t="s">
        <v>1445</v>
      </c>
      <c r="I88" s="51" t="n">
        <f aca="false">I87+2</f>
        <v>30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30140</v>
      </c>
      <c r="D89" s="26" t="s">
        <v>1445</v>
      </c>
      <c r="E89" s="26" t="n">
        <f aca="false">E88+2</f>
        <v>30340</v>
      </c>
      <c r="F89" s="26" t="s">
        <v>1445</v>
      </c>
      <c r="G89" s="26" t="n">
        <f aca="false">G88+2</f>
        <v>30202</v>
      </c>
      <c r="H89" s="26" t="s">
        <v>1445</v>
      </c>
      <c r="I89" s="51" t="n">
        <f aca="false">I88+2</f>
        <v>30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30142</v>
      </c>
      <c r="D90" s="26" t="s">
        <v>1445</v>
      </c>
      <c r="E90" s="26" t="n">
        <f aca="false">E89+2</f>
        <v>30342</v>
      </c>
      <c r="F90" s="26" t="s">
        <v>1445</v>
      </c>
      <c r="G90" s="26" t="n">
        <f aca="false">G89+2</f>
        <v>30204</v>
      </c>
      <c r="H90" s="26" t="s">
        <v>1445</v>
      </c>
      <c r="I90" s="51" t="n">
        <f aca="false">I89+2</f>
        <v>30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30144</v>
      </c>
      <c r="D91" s="26" t="s">
        <v>1445</v>
      </c>
      <c r="E91" s="26" t="n">
        <f aca="false">E90+2</f>
        <v>30344</v>
      </c>
      <c r="F91" s="26" t="s">
        <v>1445</v>
      </c>
      <c r="G91" s="26" t="n">
        <f aca="false">G90+2</f>
        <v>30206</v>
      </c>
      <c r="H91" s="26" t="s">
        <v>1445</v>
      </c>
      <c r="I91" s="51" t="n">
        <f aca="false">I90+2</f>
        <v>30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30146</v>
      </c>
      <c r="D92" s="26" t="s">
        <v>1445</v>
      </c>
      <c r="E92" s="26" t="n">
        <f aca="false">E91+2</f>
        <v>30346</v>
      </c>
      <c r="F92" s="26" t="s">
        <v>1445</v>
      </c>
      <c r="G92" s="26" t="n">
        <f aca="false">G91+2</f>
        <v>30208</v>
      </c>
      <c r="H92" s="26" t="s">
        <v>1445</v>
      </c>
      <c r="I92" s="51" t="n">
        <f aca="false">I91+2</f>
        <v>30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30148</v>
      </c>
      <c r="D93" s="26" t="s">
        <v>1445</v>
      </c>
      <c r="E93" s="26" t="n">
        <f aca="false">E92+2</f>
        <v>30348</v>
      </c>
      <c r="F93" s="26" t="s">
        <v>1445</v>
      </c>
      <c r="G93" s="26" t="n">
        <f aca="false">G92+2</f>
        <v>30210</v>
      </c>
      <c r="H93" s="26" t="s">
        <v>1445</v>
      </c>
      <c r="I93" s="51" t="n">
        <f aca="false">I92+2</f>
        <v>30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30150</v>
      </c>
      <c r="D94" s="26" t="s">
        <v>1445</v>
      </c>
      <c r="E94" s="26" t="n">
        <f aca="false">E93+2</f>
        <v>30350</v>
      </c>
      <c r="F94" s="26" t="s">
        <v>1445</v>
      </c>
      <c r="G94" s="26" t="n">
        <f aca="false">G93+2</f>
        <v>30212</v>
      </c>
      <c r="H94" s="26" t="s">
        <v>1445</v>
      </c>
      <c r="I94" s="51" t="n">
        <f aca="false">I93+2</f>
        <v>30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30152</v>
      </c>
      <c r="D95" s="26" t="s">
        <v>1445</v>
      </c>
      <c r="E95" s="26" t="n">
        <f aca="false">E94+2</f>
        <v>30352</v>
      </c>
      <c r="F95" s="26" t="s">
        <v>1445</v>
      </c>
      <c r="G95" s="26" t="n">
        <f aca="false">G94+2</f>
        <v>30214</v>
      </c>
      <c r="H95" s="26" t="s">
        <v>1445</v>
      </c>
      <c r="I95" s="51" t="n">
        <f aca="false">I94+2</f>
        <v>30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30154</v>
      </c>
      <c r="D96" s="26" t="s">
        <v>1445</v>
      </c>
      <c r="E96" s="26" t="n">
        <f aca="false">E95+2</f>
        <v>30354</v>
      </c>
      <c r="F96" s="26" t="s">
        <v>1445</v>
      </c>
      <c r="G96" s="26" t="n">
        <f aca="false">G95+2</f>
        <v>30216</v>
      </c>
      <c r="H96" s="26" t="s">
        <v>1445</v>
      </c>
      <c r="I96" s="51" t="n">
        <f aca="false">I95+2</f>
        <v>30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30156</v>
      </c>
      <c r="D97" s="26" t="s">
        <v>1445</v>
      </c>
      <c r="E97" s="26" t="n">
        <f aca="false">E96+2</f>
        <v>30356</v>
      </c>
      <c r="F97" s="26" t="s">
        <v>1445</v>
      </c>
      <c r="G97" s="26" t="n">
        <f aca="false">G96+2</f>
        <v>30218</v>
      </c>
      <c r="H97" s="26" t="s">
        <v>1445</v>
      </c>
      <c r="I97" s="51" t="n">
        <f aca="false">I96+2</f>
        <v>30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30158</v>
      </c>
      <c r="D98" s="26" t="s">
        <v>1445</v>
      </c>
      <c r="E98" s="26" t="n">
        <f aca="false">E97+2</f>
        <v>30358</v>
      </c>
      <c r="F98" s="26" t="s">
        <v>1445</v>
      </c>
      <c r="G98" s="26" t="n">
        <f aca="false">G97+2</f>
        <v>30220</v>
      </c>
      <c r="H98" s="26" t="s">
        <v>1445</v>
      </c>
      <c r="I98" s="51" t="n">
        <f aca="false">I97+2</f>
        <v>30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30160</v>
      </c>
      <c r="D99" s="54" t="s">
        <v>1445</v>
      </c>
      <c r="E99" s="54" t="n">
        <f aca="false">E98+2</f>
        <v>30360</v>
      </c>
      <c r="F99" s="54" t="s">
        <v>1445</v>
      </c>
      <c r="G99" s="54" t="n">
        <f aca="false">G98+2</f>
        <v>30222</v>
      </c>
      <c r="H99" s="54" t="s">
        <v>1445</v>
      </c>
      <c r="I99" s="55" t="n">
        <f aca="false">I98+2</f>
        <v>30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30500</v>
      </c>
      <c r="D104" s="48" t="s">
        <v>1445</v>
      </c>
      <c r="E104" s="49" t="n">
        <f aca="false">C2+1620</f>
        <v>30620</v>
      </c>
      <c r="F104" s="29"/>
      <c r="G104" s="50" t="s">
        <v>1562</v>
      </c>
      <c r="H104" s="26" t="s">
        <v>1445</v>
      </c>
      <c r="I104" s="26" t="n">
        <f aca="false">C2+1800</f>
        <v>30800</v>
      </c>
      <c r="J104" s="26" t="s">
        <v>1445</v>
      </c>
      <c r="K104" s="51" t="n">
        <f aca="false">C2+1920</f>
        <v>30920</v>
      </c>
      <c r="M104" s="50" t="s">
        <v>1562</v>
      </c>
      <c r="N104" s="26" t="s">
        <v>1445</v>
      </c>
      <c r="O104" s="26" t="n">
        <f aca="false">C2+2100</f>
        <v>31100</v>
      </c>
      <c r="P104" s="26" t="s">
        <v>1445</v>
      </c>
      <c r="Q104" s="51" t="n">
        <f aca="false">C2+2220</f>
        <v>31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30502</v>
      </c>
      <c r="D105" s="26" t="s">
        <v>1445</v>
      </c>
      <c r="E105" s="51" t="n">
        <f aca="false">E104+2</f>
        <v>30622</v>
      </c>
      <c r="F105" s="29"/>
      <c r="G105" s="50" t="s">
        <v>1564</v>
      </c>
      <c r="H105" s="26" t="s">
        <v>1445</v>
      </c>
      <c r="I105" s="26" t="n">
        <f aca="false">I104+2</f>
        <v>30802</v>
      </c>
      <c r="J105" s="26" t="s">
        <v>1445</v>
      </c>
      <c r="K105" s="51" t="n">
        <f aca="false">K104+2</f>
        <v>30922</v>
      </c>
      <c r="M105" s="50" t="s">
        <v>1565</v>
      </c>
      <c r="N105" s="26" t="s">
        <v>1445</v>
      </c>
      <c r="O105" s="26" t="n">
        <f aca="false">O104+2</f>
        <v>31102</v>
      </c>
      <c r="P105" s="26" t="s">
        <v>1445</v>
      </c>
      <c r="Q105" s="51" t="n">
        <f aca="false">Q104+2</f>
        <v>31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30504</v>
      </c>
      <c r="D106" s="26" t="s">
        <v>1445</v>
      </c>
      <c r="E106" s="51" t="n">
        <f aca="false">E105+2</f>
        <v>30624</v>
      </c>
      <c r="F106" s="29"/>
      <c r="G106" s="50" t="s">
        <v>1567</v>
      </c>
      <c r="H106" s="26" t="s">
        <v>1445</v>
      </c>
      <c r="I106" s="26" t="n">
        <f aca="false">I105+2</f>
        <v>30804</v>
      </c>
      <c r="J106" s="26" t="s">
        <v>1445</v>
      </c>
      <c r="K106" s="51" t="n">
        <f aca="false">K105+2</f>
        <v>30924</v>
      </c>
      <c r="M106" s="50" t="s">
        <v>1568</v>
      </c>
      <c r="N106" s="26" t="s">
        <v>1445</v>
      </c>
      <c r="O106" s="26" t="n">
        <f aca="false">O105+2</f>
        <v>31104</v>
      </c>
      <c r="P106" s="26" t="s">
        <v>1445</v>
      </c>
      <c r="Q106" s="51" t="n">
        <f aca="false">Q105+2</f>
        <v>31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30506</v>
      </c>
      <c r="D107" s="26" t="s">
        <v>1445</v>
      </c>
      <c r="E107" s="51" t="n">
        <f aca="false">E106+2</f>
        <v>30626</v>
      </c>
      <c r="F107" s="29"/>
      <c r="G107" s="50" t="s">
        <v>1565</v>
      </c>
      <c r="H107" s="26" t="s">
        <v>1445</v>
      </c>
      <c r="I107" s="26" t="n">
        <f aca="false">I106+2</f>
        <v>30806</v>
      </c>
      <c r="J107" s="26" t="s">
        <v>1445</v>
      </c>
      <c r="K107" s="51" t="n">
        <f aca="false">K106+2</f>
        <v>30926</v>
      </c>
      <c r="M107" s="50" t="s">
        <v>1570</v>
      </c>
      <c r="N107" s="26" t="s">
        <v>1445</v>
      </c>
      <c r="O107" s="26" t="n">
        <f aca="false">O106+2</f>
        <v>31106</v>
      </c>
      <c r="P107" s="26" t="s">
        <v>1445</v>
      </c>
      <c r="Q107" s="51" t="n">
        <f aca="false">Q106+2</f>
        <v>31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30508</v>
      </c>
      <c r="D108" s="26" t="s">
        <v>1445</v>
      </c>
      <c r="E108" s="51" t="n">
        <f aca="false">E107+2</f>
        <v>30628</v>
      </c>
      <c r="F108" s="29"/>
      <c r="G108" s="50" t="s">
        <v>1572</v>
      </c>
      <c r="H108" s="26" t="s">
        <v>1445</v>
      </c>
      <c r="I108" s="26" t="n">
        <f aca="false">I107+2</f>
        <v>30808</v>
      </c>
      <c r="J108" s="26" t="s">
        <v>1445</v>
      </c>
      <c r="K108" s="51" t="n">
        <f aca="false">K107+2</f>
        <v>30928</v>
      </c>
      <c r="M108" s="50" t="s">
        <v>1573</v>
      </c>
      <c r="N108" s="26" t="s">
        <v>1445</v>
      </c>
      <c r="O108" s="26" t="n">
        <f aca="false">O107+2</f>
        <v>31108</v>
      </c>
      <c r="P108" s="26" t="s">
        <v>1445</v>
      </c>
      <c r="Q108" s="51" t="n">
        <f aca="false">Q107+2</f>
        <v>31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30510</v>
      </c>
      <c r="D109" s="26" t="s">
        <v>1445</v>
      </c>
      <c r="E109" s="51" t="n">
        <f aca="false">E108+2</f>
        <v>30630</v>
      </c>
      <c r="F109" s="29"/>
      <c r="G109" s="50" t="s">
        <v>1575</v>
      </c>
      <c r="H109" s="26" t="s">
        <v>1445</v>
      </c>
      <c r="I109" s="26" t="n">
        <f aca="false">I108+2</f>
        <v>30810</v>
      </c>
      <c r="J109" s="26" t="s">
        <v>1445</v>
      </c>
      <c r="K109" s="51" t="n">
        <f aca="false">K108+2</f>
        <v>30930</v>
      </c>
      <c r="M109" s="50" t="s">
        <v>1576</v>
      </c>
      <c r="N109" s="26" t="s">
        <v>1445</v>
      </c>
      <c r="O109" s="26" t="n">
        <f aca="false">O108+2</f>
        <v>31110</v>
      </c>
      <c r="P109" s="26" t="s">
        <v>1445</v>
      </c>
      <c r="Q109" s="51" t="n">
        <f aca="false">Q108+2</f>
        <v>31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30512</v>
      </c>
      <c r="D110" s="26" t="s">
        <v>1445</v>
      </c>
      <c r="E110" s="51" t="n">
        <f aca="false">E109+2</f>
        <v>30632</v>
      </c>
      <c r="F110" s="29"/>
      <c r="G110" s="50" t="s">
        <v>1568</v>
      </c>
      <c r="H110" s="26" t="s">
        <v>1445</v>
      </c>
      <c r="I110" s="26" t="n">
        <f aca="false">I109+2</f>
        <v>30812</v>
      </c>
      <c r="J110" s="26" t="s">
        <v>1445</v>
      </c>
      <c r="K110" s="51" t="n">
        <f aca="false">K109+2</f>
        <v>30932</v>
      </c>
      <c r="M110" s="50" t="s">
        <v>1578</v>
      </c>
      <c r="N110" s="26" t="s">
        <v>1445</v>
      </c>
      <c r="O110" s="26" t="n">
        <f aca="false">O109+2</f>
        <v>31112</v>
      </c>
      <c r="P110" s="26" t="s">
        <v>1445</v>
      </c>
      <c r="Q110" s="51" t="n">
        <f aca="false">Q109+2</f>
        <v>31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30514</v>
      </c>
      <c r="D111" s="26" t="s">
        <v>1445</v>
      </c>
      <c r="E111" s="51" t="n">
        <f aca="false">E110+2</f>
        <v>30634</v>
      </c>
      <c r="F111" s="29"/>
      <c r="G111" s="50" t="s">
        <v>1580</v>
      </c>
      <c r="H111" s="26" t="s">
        <v>1445</v>
      </c>
      <c r="I111" s="26" t="n">
        <f aca="false">I110+2</f>
        <v>30814</v>
      </c>
      <c r="J111" s="26" t="s">
        <v>1445</v>
      </c>
      <c r="K111" s="51" t="n">
        <f aca="false">K110+2</f>
        <v>30934</v>
      </c>
      <c r="M111" s="50" t="s">
        <v>1581</v>
      </c>
      <c r="N111" s="26" t="s">
        <v>1445</v>
      </c>
      <c r="O111" s="26" t="n">
        <f aca="false">O110+2</f>
        <v>31114</v>
      </c>
      <c r="P111" s="26" t="s">
        <v>1445</v>
      </c>
      <c r="Q111" s="51" t="n">
        <f aca="false">Q110+2</f>
        <v>31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30516</v>
      </c>
      <c r="D112" s="26" t="s">
        <v>1445</v>
      </c>
      <c r="E112" s="51" t="n">
        <f aca="false">E111+2</f>
        <v>30636</v>
      </c>
      <c r="F112" s="29"/>
      <c r="G112" s="50" t="s">
        <v>1583</v>
      </c>
      <c r="H112" s="26" t="s">
        <v>1445</v>
      </c>
      <c r="I112" s="26" t="n">
        <f aca="false">I111+2</f>
        <v>30816</v>
      </c>
      <c r="J112" s="26" t="s">
        <v>1445</v>
      </c>
      <c r="K112" s="51" t="n">
        <f aca="false">K111+2</f>
        <v>30936</v>
      </c>
      <c r="M112" s="50" t="s">
        <v>1584</v>
      </c>
      <c r="N112" s="26" t="s">
        <v>1445</v>
      </c>
      <c r="O112" s="26" t="n">
        <f aca="false">O111+2</f>
        <v>31116</v>
      </c>
      <c r="P112" s="26" t="s">
        <v>1445</v>
      </c>
      <c r="Q112" s="51" t="n">
        <f aca="false">Q111+2</f>
        <v>31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30518</v>
      </c>
      <c r="D113" s="26" t="s">
        <v>1445</v>
      </c>
      <c r="E113" s="51" t="n">
        <f aca="false">E112+2</f>
        <v>30638</v>
      </c>
      <c r="F113" s="29"/>
      <c r="G113" s="50" t="s">
        <v>1570</v>
      </c>
      <c r="H113" s="26" t="s">
        <v>1445</v>
      </c>
      <c r="I113" s="26" t="n">
        <f aca="false">I112+2</f>
        <v>30818</v>
      </c>
      <c r="J113" s="26" t="s">
        <v>1445</v>
      </c>
      <c r="K113" s="51" t="n">
        <f aca="false">K112+2</f>
        <v>30938</v>
      </c>
      <c r="M113" s="50" t="s">
        <v>1586</v>
      </c>
      <c r="N113" s="26" t="s">
        <v>1445</v>
      </c>
      <c r="O113" s="26" t="n">
        <f aca="false">O112+2</f>
        <v>31118</v>
      </c>
      <c r="P113" s="26" t="s">
        <v>1445</v>
      </c>
      <c r="Q113" s="51" t="n">
        <f aca="false">Q112+2</f>
        <v>31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30520</v>
      </c>
      <c r="D114" s="26" t="s">
        <v>1445</v>
      </c>
      <c r="E114" s="51" t="n">
        <f aca="false">E113+2</f>
        <v>30640</v>
      </c>
      <c r="F114" s="29"/>
      <c r="G114" s="50" t="s">
        <v>1587</v>
      </c>
      <c r="H114" s="26" t="s">
        <v>1445</v>
      </c>
      <c r="I114" s="26" t="n">
        <f aca="false">I113+2</f>
        <v>30820</v>
      </c>
      <c r="J114" s="26" t="s">
        <v>1445</v>
      </c>
      <c r="K114" s="51" t="n">
        <f aca="false">K113+2</f>
        <v>30940</v>
      </c>
      <c r="M114" s="50" t="s">
        <v>1588</v>
      </c>
      <c r="N114" s="26" t="s">
        <v>1445</v>
      </c>
      <c r="O114" s="26" t="n">
        <f aca="false">O113+2</f>
        <v>31120</v>
      </c>
      <c r="P114" s="26" t="s">
        <v>1445</v>
      </c>
      <c r="Q114" s="51" t="n">
        <f aca="false">Q113+2</f>
        <v>31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30522</v>
      </c>
      <c r="D115" s="26" t="s">
        <v>1445</v>
      </c>
      <c r="E115" s="51" t="n">
        <f aca="false">E114+2</f>
        <v>30642</v>
      </c>
      <c r="F115" s="29"/>
      <c r="G115" s="50" t="s">
        <v>1590</v>
      </c>
      <c r="H115" s="26" t="s">
        <v>1445</v>
      </c>
      <c r="I115" s="26" t="n">
        <f aca="false">I114+2</f>
        <v>30822</v>
      </c>
      <c r="J115" s="26" t="s">
        <v>1445</v>
      </c>
      <c r="K115" s="51" t="n">
        <f aca="false">K114+2</f>
        <v>30942</v>
      </c>
      <c r="M115" s="50" t="s">
        <v>1591</v>
      </c>
      <c r="N115" s="26" t="s">
        <v>1445</v>
      </c>
      <c r="O115" s="26" t="n">
        <f aca="false">O114+2</f>
        <v>31122</v>
      </c>
      <c r="P115" s="26" t="s">
        <v>1445</v>
      </c>
      <c r="Q115" s="51" t="n">
        <f aca="false">Q114+2</f>
        <v>31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30524</v>
      </c>
      <c r="D116" s="26" t="s">
        <v>1445</v>
      </c>
      <c r="E116" s="51" t="n">
        <f aca="false">E115+2</f>
        <v>30644</v>
      </c>
      <c r="F116" s="29"/>
      <c r="G116" s="50" t="s">
        <v>1573</v>
      </c>
      <c r="H116" s="26" t="s">
        <v>1445</v>
      </c>
      <c r="I116" s="26" t="n">
        <f aca="false">I115+2</f>
        <v>30824</v>
      </c>
      <c r="J116" s="26" t="s">
        <v>1445</v>
      </c>
      <c r="K116" s="51" t="n">
        <f aca="false">K115+2</f>
        <v>30944</v>
      </c>
      <c r="M116" s="50" t="s">
        <v>1593</v>
      </c>
      <c r="N116" s="26" t="s">
        <v>1445</v>
      </c>
      <c r="O116" s="26" t="n">
        <f aca="false">O115+2</f>
        <v>31124</v>
      </c>
      <c r="P116" s="26" t="s">
        <v>1445</v>
      </c>
      <c r="Q116" s="51" t="n">
        <f aca="false">Q115+2</f>
        <v>31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30526</v>
      </c>
      <c r="D117" s="26" t="s">
        <v>1445</v>
      </c>
      <c r="E117" s="51" t="n">
        <f aca="false">E116+2</f>
        <v>30646</v>
      </c>
      <c r="F117" s="29"/>
      <c r="G117" s="50" t="s">
        <v>1595</v>
      </c>
      <c r="H117" s="26" t="s">
        <v>1445</v>
      </c>
      <c r="I117" s="26" t="n">
        <f aca="false">I116+2</f>
        <v>30826</v>
      </c>
      <c r="J117" s="26" t="s">
        <v>1445</v>
      </c>
      <c r="K117" s="51" t="n">
        <f aca="false">K116+2</f>
        <v>30946</v>
      </c>
      <c r="M117" s="50" t="s">
        <v>1596</v>
      </c>
      <c r="N117" s="26" t="s">
        <v>1445</v>
      </c>
      <c r="O117" s="26" t="n">
        <f aca="false">O116+2</f>
        <v>31126</v>
      </c>
      <c r="P117" s="26" t="s">
        <v>1445</v>
      </c>
      <c r="Q117" s="51" t="n">
        <f aca="false">Q116+2</f>
        <v>31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30528</v>
      </c>
      <c r="D118" s="26" t="s">
        <v>1445</v>
      </c>
      <c r="E118" s="51" t="n">
        <f aca="false">E117+2</f>
        <v>30648</v>
      </c>
      <c r="F118" s="29"/>
      <c r="G118" s="50" t="s">
        <v>1598</v>
      </c>
      <c r="H118" s="26" t="s">
        <v>1445</v>
      </c>
      <c r="I118" s="26" t="n">
        <f aca="false">I117+2</f>
        <v>30828</v>
      </c>
      <c r="J118" s="26" t="s">
        <v>1445</v>
      </c>
      <c r="K118" s="51" t="n">
        <f aca="false">K117+2</f>
        <v>30948</v>
      </c>
      <c r="M118" s="50" t="s">
        <v>1599</v>
      </c>
      <c r="N118" s="26" t="s">
        <v>1445</v>
      </c>
      <c r="O118" s="26" t="n">
        <f aca="false">O117+2</f>
        <v>31128</v>
      </c>
      <c r="P118" s="26" t="s">
        <v>1445</v>
      </c>
      <c r="Q118" s="51" t="n">
        <f aca="false">Q117+2</f>
        <v>31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30530</v>
      </c>
      <c r="D119" s="26" t="s">
        <v>1445</v>
      </c>
      <c r="E119" s="51" t="n">
        <f aca="false">E118+2</f>
        <v>30650</v>
      </c>
      <c r="F119" s="29"/>
      <c r="G119" s="50" t="s">
        <v>1576</v>
      </c>
      <c r="H119" s="26" t="s">
        <v>1445</v>
      </c>
      <c r="I119" s="26" t="n">
        <f aca="false">I118+2</f>
        <v>30830</v>
      </c>
      <c r="J119" s="26" t="s">
        <v>1445</v>
      </c>
      <c r="K119" s="51" t="n">
        <f aca="false">K118+2</f>
        <v>30950</v>
      </c>
      <c r="M119" s="50" t="s">
        <v>1601</v>
      </c>
      <c r="N119" s="26" t="s">
        <v>1445</v>
      </c>
      <c r="O119" s="26" t="n">
        <f aca="false">O118+2</f>
        <v>31130</v>
      </c>
      <c r="P119" s="26" t="s">
        <v>1445</v>
      </c>
      <c r="Q119" s="51" t="n">
        <f aca="false">Q118+2</f>
        <v>31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30532</v>
      </c>
      <c r="D120" s="26" t="s">
        <v>1445</v>
      </c>
      <c r="E120" s="51" t="n">
        <f aca="false">E119+2</f>
        <v>30652</v>
      </c>
      <c r="F120" s="29"/>
      <c r="G120" s="50" t="s">
        <v>1603</v>
      </c>
      <c r="H120" s="26" t="s">
        <v>1445</v>
      </c>
      <c r="I120" s="26" t="n">
        <f aca="false">I119+2</f>
        <v>30832</v>
      </c>
      <c r="J120" s="26" t="s">
        <v>1445</v>
      </c>
      <c r="K120" s="51" t="n">
        <f aca="false">K119+2</f>
        <v>30952</v>
      </c>
      <c r="M120" s="50" t="s">
        <v>1604</v>
      </c>
      <c r="N120" s="26" t="s">
        <v>1445</v>
      </c>
      <c r="O120" s="26" t="n">
        <f aca="false">O119+2</f>
        <v>31132</v>
      </c>
      <c r="P120" s="26" t="s">
        <v>1445</v>
      </c>
      <c r="Q120" s="51" t="n">
        <f aca="false">Q119+2</f>
        <v>31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30534</v>
      </c>
      <c r="D121" s="26" t="s">
        <v>1445</v>
      </c>
      <c r="E121" s="51" t="n">
        <f aca="false">E120+2</f>
        <v>30654</v>
      </c>
      <c r="F121" s="29"/>
      <c r="G121" s="50" t="s">
        <v>1606</v>
      </c>
      <c r="H121" s="26" t="s">
        <v>1445</v>
      </c>
      <c r="I121" s="26" t="n">
        <f aca="false">I120+2</f>
        <v>30834</v>
      </c>
      <c r="J121" s="26" t="s">
        <v>1445</v>
      </c>
      <c r="K121" s="51" t="n">
        <f aca="false">K120+2</f>
        <v>30954</v>
      </c>
      <c r="M121" s="50" t="s">
        <v>1607</v>
      </c>
      <c r="N121" s="26" t="s">
        <v>1445</v>
      </c>
      <c r="O121" s="26" t="n">
        <f aca="false">O120+2</f>
        <v>31134</v>
      </c>
      <c r="P121" s="26" t="s">
        <v>1445</v>
      </c>
      <c r="Q121" s="51" t="n">
        <f aca="false">Q120+2</f>
        <v>31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30536</v>
      </c>
      <c r="D122" s="26" t="s">
        <v>1445</v>
      </c>
      <c r="E122" s="51" t="n">
        <f aca="false">E121+2</f>
        <v>30656</v>
      </c>
      <c r="F122" s="29"/>
      <c r="G122" s="50" t="s">
        <v>1578</v>
      </c>
      <c r="H122" s="26" t="s">
        <v>1445</v>
      </c>
      <c r="I122" s="26" t="n">
        <f aca="false">I121+2</f>
        <v>30836</v>
      </c>
      <c r="J122" s="26" t="s">
        <v>1445</v>
      </c>
      <c r="K122" s="51" t="n">
        <f aca="false">K121+2</f>
        <v>30956</v>
      </c>
      <c r="M122" s="50" t="s">
        <v>1609</v>
      </c>
      <c r="N122" s="26" t="s">
        <v>1445</v>
      </c>
      <c r="O122" s="26" t="n">
        <f aca="false">O121+2</f>
        <v>31136</v>
      </c>
      <c r="P122" s="26" t="s">
        <v>1445</v>
      </c>
      <c r="Q122" s="51" t="n">
        <f aca="false">Q121+2</f>
        <v>31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30538</v>
      </c>
      <c r="D123" s="26" t="s">
        <v>1445</v>
      </c>
      <c r="E123" s="51" t="n">
        <f aca="false">E122+2</f>
        <v>30658</v>
      </c>
      <c r="F123" s="29"/>
      <c r="G123" s="50" t="s">
        <v>1611</v>
      </c>
      <c r="H123" s="26" t="s">
        <v>1445</v>
      </c>
      <c r="I123" s="26" t="n">
        <f aca="false">I122+2</f>
        <v>30838</v>
      </c>
      <c r="J123" s="26" t="s">
        <v>1445</v>
      </c>
      <c r="K123" s="51" t="n">
        <f aca="false">K122+2</f>
        <v>30958</v>
      </c>
      <c r="M123" s="50" t="s">
        <v>1612</v>
      </c>
      <c r="N123" s="26" t="s">
        <v>1445</v>
      </c>
      <c r="O123" s="26" t="n">
        <f aca="false">O122+2</f>
        <v>31138</v>
      </c>
      <c r="P123" s="26" t="s">
        <v>1445</v>
      </c>
      <c r="Q123" s="51" t="n">
        <f aca="false">Q122+2</f>
        <v>31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30540</v>
      </c>
      <c r="D124" s="26" t="s">
        <v>1445</v>
      </c>
      <c r="E124" s="51" t="n">
        <f aca="false">E123+2</f>
        <v>30660</v>
      </c>
      <c r="F124" s="29"/>
      <c r="G124" s="50" t="s">
        <v>1613</v>
      </c>
      <c r="H124" s="26" t="s">
        <v>1445</v>
      </c>
      <c r="I124" s="26" t="n">
        <f aca="false">I123+2</f>
        <v>30840</v>
      </c>
      <c r="J124" s="26" t="s">
        <v>1445</v>
      </c>
      <c r="K124" s="51" t="n">
        <f aca="false">K123+2</f>
        <v>30960</v>
      </c>
      <c r="M124" s="50" t="s">
        <v>1614</v>
      </c>
      <c r="N124" s="26" t="s">
        <v>1445</v>
      </c>
      <c r="O124" s="26" t="n">
        <f aca="false">O123+2</f>
        <v>31140</v>
      </c>
      <c r="P124" s="26" t="s">
        <v>1445</v>
      </c>
      <c r="Q124" s="51" t="n">
        <f aca="false">Q123+2</f>
        <v>31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30542</v>
      </c>
      <c r="D125" s="26" t="s">
        <v>1445</v>
      </c>
      <c r="E125" s="51" t="n">
        <f aca="false">E124+2</f>
        <v>30662</v>
      </c>
      <c r="F125" s="29"/>
      <c r="G125" s="50" t="s">
        <v>1581</v>
      </c>
      <c r="H125" s="26" t="s">
        <v>1445</v>
      </c>
      <c r="I125" s="26" t="n">
        <f aca="false">I124+2</f>
        <v>30842</v>
      </c>
      <c r="J125" s="26" t="s">
        <v>1445</v>
      </c>
      <c r="K125" s="51" t="n">
        <f aca="false">K124+2</f>
        <v>30962</v>
      </c>
      <c r="M125" s="50" t="s">
        <v>1616</v>
      </c>
      <c r="N125" s="26" t="s">
        <v>1445</v>
      </c>
      <c r="O125" s="26" t="n">
        <f aca="false">O124+2</f>
        <v>31142</v>
      </c>
      <c r="P125" s="26" t="s">
        <v>1445</v>
      </c>
      <c r="Q125" s="51" t="n">
        <f aca="false">Q124+2</f>
        <v>31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30544</v>
      </c>
      <c r="D126" s="26" t="s">
        <v>1445</v>
      </c>
      <c r="E126" s="51" t="n">
        <f aca="false">E125+2</f>
        <v>30664</v>
      </c>
      <c r="F126" s="29"/>
      <c r="G126" s="50" t="s">
        <v>1618</v>
      </c>
      <c r="H126" s="26" t="s">
        <v>1445</v>
      </c>
      <c r="I126" s="26" t="n">
        <f aca="false">I125+2</f>
        <v>30844</v>
      </c>
      <c r="J126" s="26" t="s">
        <v>1445</v>
      </c>
      <c r="K126" s="51" t="n">
        <f aca="false">K125+2</f>
        <v>30964</v>
      </c>
      <c r="M126" s="50" t="s">
        <v>1619</v>
      </c>
      <c r="N126" s="26" t="s">
        <v>1445</v>
      </c>
      <c r="O126" s="26" t="n">
        <f aca="false">O125+2</f>
        <v>31144</v>
      </c>
      <c r="P126" s="26" t="s">
        <v>1445</v>
      </c>
      <c r="Q126" s="51" t="n">
        <f aca="false">Q125+2</f>
        <v>31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30546</v>
      </c>
      <c r="D127" s="26" t="s">
        <v>1445</v>
      </c>
      <c r="E127" s="51" t="n">
        <f aca="false">E126+2</f>
        <v>30666</v>
      </c>
      <c r="F127" s="29"/>
      <c r="G127" s="50" t="s">
        <v>1621</v>
      </c>
      <c r="H127" s="26" t="s">
        <v>1445</v>
      </c>
      <c r="I127" s="26" t="n">
        <f aca="false">I126+2</f>
        <v>30846</v>
      </c>
      <c r="J127" s="26" t="s">
        <v>1445</v>
      </c>
      <c r="K127" s="51" t="n">
        <f aca="false">K126+2</f>
        <v>30966</v>
      </c>
      <c r="M127" s="50" t="s">
        <v>1622</v>
      </c>
      <c r="N127" s="26" t="s">
        <v>1445</v>
      </c>
      <c r="O127" s="26" t="n">
        <f aca="false">O126+2</f>
        <v>31146</v>
      </c>
      <c r="P127" s="26" t="s">
        <v>1445</v>
      </c>
      <c r="Q127" s="51" t="n">
        <f aca="false">Q126+2</f>
        <v>31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30548</v>
      </c>
      <c r="D128" s="26" t="s">
        <v>1445</v>
      </c>
      <c r="E128" s="51" t="n">
        <f aca="false">E127+2</f>
        <v>30668</v>
      </c>
      <c r="F128" s="29"/>
      <c r="G128" s="50" t="s">
        <v>1584</v>
      </c>
      <c r="H128" s="26" t="s">
        <v>1445</v>
      </c>
      <c r="I128" s="26" t="n">
        <f aca="false">I127+2</f>
        <v>30848</v>
      </c>
      <c r="J128" s="26" t="s">
        <v>1445</v>
      </c>
      <c r="K128" s="51" t="n">
        <f aca="false">K127+2</f>
        <v>30968</v>
      </c>
      <c r="M128" s="50" t="s">
        <v>1624</v>
      </c>
      <c r="N128" s="26" t="s">
        <v>1445</v>
      </c>
      <c r="O128" s="26" t="n">
        <f aca="false">O127+2</f>
        <v>31148</v>
      </c>
      <c r="P128" s="26" t="s">
        <v>1445</v>
      </c>
      <c r="Q128" s="51" t="n">
        <f aca="false">Q127+2</f>
        <v>31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30550</v>
      </c>
      <c r="D129" s="26" t="s">
        <v>1445</v>
      </c>
      <c r="E129" s="51" t="n">
        <f aca="false">E128+2</f>
        <v>30670</v>
      </c>
      <c r="F129" s="29"/>
      <c r="G129" s="50" t="s">
        <v>1626</v>
      </c>
      <c r="H129" s="26" t="s">
        <v>1445</v>
      </c>
      <c r="I129" s="26" t="n">
        <f aca="false">I128+2</f>
        <v>30850</v>
      </c>
      <c r="J129" s="26" t="s">
        <v>1445</v>
      </c>
      <c r="K129" s="51" t="n">
        <f aca="false">K128+2</f>
        <v>30970</v>
      </c>
      <c r="M129" s="50" t="s">
        <v>1627</v>
      </c>
      <c r="N129" s="26" t="s">
        <v>1445</v>
      </c>
      <c r="O129" s="26" t="n">
        <f aca="false">O128+2</f>
        <v>31150</v>
      </c>
      <c r="P129" s="26" t="s">
        <v>1445</v>
      </c>
      <c r="Q129" s="51" t="n">
        <f aca="false">Q128+2</f>
        <v>31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30552</v>
      </c>
      <c r="D130" s="26" t="s">
        <v>1445</v>
      </c>
      <c r="E130" s="51" t="n">
        <f aca="false">E129+2</f>
        <v>30672</v>
      </c>
      <c r="F130" s="29"/>
      <c r="G130" s="50" t="s">
        <v>1629</v>
      </c>
      <c r="H130" s="26" t="s">
        <v>1445</v>
      </c>
      <c r="I130" s="26" t="n">
        <f aca="false">I129+2</f>
        <v>30852</v>
      </c>
      <c r="J130" s="26" t="s">
        <v>1445</v>
      </c>
      <c r="K130" s="51" t="n">
        <f aca="false">K129+2</f>
        <v>30972</v>
      </c>
      <c r="M130" s="50" t="s">
        <v>1630</v>
      </c>
      <c r="N130" s="26" t="s">
        <v>1445</v>
      </c>
      <c r="O130" s="26" t="n">
        <f aca="false">O129+2</f>
        <v>31152</v>
      </c>
      <c r="P130" s="26" t="s">
        <v>1445</v>
      </c>
      <c r="Q130" s="51" t="n">
        <f aca="false">Q129+2</f>
        <v>31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30554</v>
      </c>
      <c r="D131" s="26" t="s">
        <v>1445</v>
      </c>
      <c r="E131" s="51" t="n">
        <f aca="false">E130+2</f>
        <v>30674</v>
      </c>
      <c r="F131" s="29"/>
      <c r="G131" s="50" t="s">
        <v>1586</v>
      </c>
      <c r="H131" s="26" t="s">
        <v>1445</v>
      </c>
      <c r="I131" s="26" t="n">
        <f aca="false">I130+2</f>
        <v>30854</v>
      </c>
      <c r="J131" s="26" t="s">
        <v>1445</v>
      </c>
      <c r="K131" s="51" t="n">
        <f aca="false">K130+2</f>
        <v>30974</v>
      </c>
      <c r="M131" s="50" t="s">
        <v>1632</v>
      </c>
      <c r="N131" s="26" t="s">
        <v>1445</v>
      </c>
      <c r="O131" s="26" t="n">
        <f aca="false">O130+2</f>
        <v>31154</v>
      </c>
      <c r="P131" s="26" t="s">
        <v>1445</v>
      </c>
      <c r="Q131" s="51" t="n">
        <f aca="false">Q130+2</f>
        <v>31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30556</v>
      </c>
      <c r="D132" s="26" t="s">
        <v>1445</v>
      </c>
      <c r="E132" s="51" t="n">
        <f aca="false">E131+2</f>
        <v>30676</v>
      </c>
      <c r="F132" s="29"/>
      <c r="G132" s="50" t="s">
        <v>1634</v>
      </c>
      <c r="H132" s="26" t="s">
        <v>1445</v>
      </c>
      <c r="I132" s="26" t="n">
        <f aca="false">I131+2</f>
        <v>30856</v>
      </c>
      <c r="J132" s="26" t="s">
        <v>1445</v>
      </c>
      <c r="K132" s="51" t="n">
        <f aca="false">K131+2</f>
        <v>30976</v>
      </c>
      <c r="M132" s="50" t="s">
        <v>1635</v>
      </c>
      <c r="N132" s="26" t="s">
        <v>1445</v>
      </c>
      <c r="O132" s="26" t="n">
        <f aca="false">O131+2</f>
        <v>31156</v>
      </c>
      <c r="P132" s="26" t="s">
        <v>1445</v>
      </c>
      <c r="Q132" s="51" t="n">
        <f aca="false">Q131+2</f>
        <v>31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30558</v>
      </c>
      <c r="D133" s="26" t="s">
        <v>1445</v>
      </c>
      <c r="E133" s="51" t="n">
        <f aca="false">E132+2</f>
        <v>30678</v>
      </c>
      <c r="F133" s="29"/>
      <c r="G133" s="50" t="s">
        <v>1637</v>
      </c>
      <c r="H133" s="26" t="s">
        <v>1445</v>
      </c>
      <c r="I133" s="26" t="n">
        <f aca="false">I132+2</f>
        <v>30858</v>
      </c>
      <c r="J133" s="26" t="s">
        <v>1445</v>
      </c>
      <c r="K133" s="51" t="n">
        <f aca="false">K132+2</f>
        <v>30978</v>
      </c>
      <c r="M133" s="50" t="s">
        <v>1638</v>
      </c>
      <c r="N133" s="26" t="s">
        <v>1445</v>
      </c>
      <c r="O133" s="26" t="n">
        <f aca="false">O132+2</f>
        <v>31158</v>
      </c>
      <c r="P133" s="26" t="s">
        <v>1445</v>
      </c>
      <c r="Q133" s="51" t="n">
        <f aca="false">Q132+2</f>
        <v>31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30560</v>
      </c>
      <c r="D134" s="26" t="s">
        <v>1445</v>
      </c>
      <c r="E134" s="51" t="n">
        <f aca="false">E133+2</f>
        <v>30680</v>
      </c>
      <c r="F134" s="29"/>
      <c r="G134" s="50" t="s">
        <v>1588</v>
      </c>
      <c r="H134" s="26" t="s">
        <v>1445</v>
      </c>
      <c r="I134" s="26" t="n">
        <f aca="false">I133+2</f>
        <v>30860</v>
      </c>
      <c r="J134" s="26" t="s">
        <v>1445</v>
      </c>
      <c r="K134" s="51" t="n">
        <f aca="false">K133+2</f>
        <v>30980</v>
      </c>
      <c r="M134" s="50" t="s">
        <v>1639</v>
      </c>
      <c r="N134" s="26" t="s">
        <v>1445</v>
      </c>
      <c r="O134" s="26" t="n">
        <f aca="false">O133+2</f>
        <v>31160</v>
      </c>
      <c r="P134" s="26" t="s">
        <v>1445</v>
      </c>
      <c r="Q134" s="51" t="n">
        <f aca="false">Q133+2</f>
        <v>31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30562</v>
      </c>
      <c r="D135" s="26" t="s">
        <v>1445</v>
      </c>
      <c r="E135" s="51" t="n">
        <f aca="false">E134+2</f>
        <v>30682</v>
      </c>
      <c r="F135" s="29"/>
      <c r="G135" s="50" t="s">
        <v>1641</v>
      </c>
      <c r="H135" s="26" t="s">
        <v>1445</v>
      </c>
      <c r="I135" s="26" t="n">
        <f aca="false">I134+2</f>
        <v>30862</v>
      </c>
      <c r="J135" s="26" t="s">
        <v>1445</v>
      </c>
      <c r="K135" s="51" t="n">
        <f aca="false">K134+2</f>
        <v>30982</v>
      </c>
      <c r="M135" s="50" t="s">
        <v>1642</v>
      </c>
      <c r="N135" s="26" t="s">
        <v>1445</v>
      </c>
      <c r="O135" s="26" t="n">
        <f aca="false">O134+2</f>
        <v>31162</v>
      </c>
      <c r="P135" s="26" t="s">
        <v>1445</v>
      </c>
      <c r="Q135" s="51" t="n">
        <f aca="false">Q134+2</f>
        <v>31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30564</v>
      </c>
      <c r="D136" s="26" t="s">
        <v>1445</v>
      </c>
      <c r="E136" s="51" t="n">
        <f aca="false">E135+2</f>
        <v>30684</v>
      </c>
      <c r="F136" s="29"/>
      <c r="G136" s="50" t="s">
        <v>1644</v>
      </c>
      <c r="H136" s="26" t="s">
        <v>1445</v>
      </c>
      <c r="I136" s="26" t="n">
        <f aca="false">I135+2</f>
        <v>30864</v>
      </c>
      <c r="J136" s="26" t="s">
        <v>1445</v>
      </c>
      <c r="K136" s="51" t="n">
        <f aca="false">K135+2</f>
        <v>30984</v>
      </c>
      <c r="M136" s="50" t="s">
        <v>1645</v>
      </c>
      <c r="N136" s="26" t="s">
        <v>1445</v>
      </c>
      <c r="O136" s="26" t="n">
        <f aca="false">O135+2</f>
        <v>31164</v>
      </c>
      <c r="P136" s="26" t="s">
        <v>1445</v>
      </c>
      <c r="Q136" s="51" t="n">
        <f aca="false">Q135+2</f>
        <v>31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30566</v>
      </c>
      <c r="D137" s="26" t="s">
        <v>1445</v>
      </c>
      <c r="E137" s="51" t="n">
        <f aca="false">E136+2</f>
        <v>30686</v>
      </c>
      <c r="F137" s="29"/>
      <c r="G137" s="50" t="s">
        <v>1591</v>
      </c>
      <c r="H137" s="26" t="s">
        <v>1445</v>
      </c>
      <c r="I137" s="26" t="n">
        <f aca="false">I136+2</f>
        <v>30866</v>
      </c>
      <c r="J137" s="26" t="s">
        <v>1445</v>
      </c>
      <c r="K137" s="51" t="n">
        <f aca="false">K136+2</f>
        <v>30986</v>
      </c>
      <c r="M137" s="50" t="s">
        <v>1647</v>
      </c>
      <c r="N137" s="26" t="s">
        <v>1445</v>
      </c>
      <c r="O137" s="26" t="n">
        <f aca="false">O136+2</f>
        <v>31166</v>
      </c>
      <c r="P137" s="26" t="s">
        <v>1445</v>
      </c>
      <c r="Q137" s="51" t="n">
        <f aca="false">Q136+2</f>
        <v>31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30568</v>
      </c>
      <c r="D138" s="26" t="s">
        <v>1445</v>
      </c>
      <c r="E138" s="51" t="n">
        <f aca="false">E137+2</f>
        <v>30688</v>
      </c>
      <c r="F138" s="29"/>
      <c r="G138" s="50" t="s">
        <v>1649</v>
      </c>
      <c r="H138" s="26" t="s">
        <v>1445</v>
      </c>
      <c r="I138" s="26" t="n">
        <f aca="false">I137+2</f>
        <v>30868</v>
      </c>
      <c r="J138" s="26" t="s">
        <v>1445</v>
      </c>
      <c r="K138" s="51" t="n">
        <f aca="false">K137+2</f>
        <v>30988</v>
      </c>
      <c r="M138" s="50" t="s">
        <v>1650</v>
      </c>
      <c r="N138" s="26" t="s">
        <v>1445</v>
      </c>
      <c r="O138" s="26" t="n">
        <f aca="false">O137+2</f>
        <v>31168</v>
      </c>
      <c r="P138" s="26" t="s">
        <v>1445</v>
      </c>
      <c r="Q138" s="51" t="n">
        <f aca="false">Q137+2</f>
        <v>31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30570</v>
      </c>
      <c r="D139" s="26" t="s">
        <v>1445</v>
      </c>
      <c r="E139" s="51" t="n">
        <f aca="false">E138+2</f>
        <v>30690</v>
      </c>
      <c r="F139" s="29"/>
      <c r="G139" s="50" t="s">
        <v>1652</v>
      </c>
      <c r="H139" s="26" t="s">
        <v>1445</v>
      </c>
      <c r="I139" s="26" t="n">
        <f aca="false">I138+2</f>
        <v>30870</v>
      </c>
      <c r="J139" s="26" t="s">
        <v>1445</v>
      </c>
      <c r="K139" s="51" t="n">
        <f aca="false">K138+2</f>
        <v>30990</v>
      </c>
      <c r="M139" s="50" t="s">
        <v>1653</v>
      </c>
      <c r="N139" s="26" t="s">
        <v>1445</v>
      </c>
      <c r="O139" s="26" t="n">
        <f aca="false">O138+2</f>
        <v>31170</v>
      </c>
      <c r="P139" s="26" t="s">
        <v>1445</v>
      </c>
      <c r="Q139" s="51" t="n">
        <f aca="false">Q138+2</f>
        <v>31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30572</v>
      </c>
      <c r="D140" s="26" t="s">
        <v>1445</v>
      </c>
      <c r="E140" s="51" t="n">
        <f aca="false">E139+2</f>
        <v>30692</v>
      </c>
      <c r="F140" s="29"/>
      <c r="G140" s="50" t="s">
        <v>1593</v>
      </c>
      <c r="H140" s="26" t="s">
        <v>1445</v>
      </c>
      <c r="I140" s="26" t="n">
        <f aca="false">I139+2</f>
        <v>30872</v>
      </c>
      <c r="J140" s="26" t="s">
        <v>1445</v>
      </c>
      <c r="K140" s="51" t="n">
        <f aca="false">K139+2</f>
        <v>30992</v>
      </c>
      <c r="M140" s="50" t="s">
        <v>1655</v>
      </c>
      <c r="N140" s="26" t="s">
        <v>1445</v>
      </c>
      <c r="O140" s="26" t="n">
        <f aca="false">O139+2</f>
        <v>31172</v>
      </c>
      <c r="P140" s="26" t="s">
        <v>1445</v>
      </c>
      <c r="Q140" s="51" t="n">
        <f aca="false">Q139+2</f>
        <v>31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30574</v>
      </c>
      <c r="D141" s="26" t="s">
        <v>1445</v>
      </c>
      <c r="E141" s="51" t="n">
        <f aca="false">E140+2</f>
        <v>30694</v>
      </c>
      <c r="F141" s="29"/>
      <c r="G141" s="50" t="s">
        <v>1657</v>
      </c>
      <c r="H141" s="26" t="s">
        <v>1445</v>
      </c>
      <c r="I141" s="26" t="n">
        <f aca="false">I140+2</f>
        <v>30874</v>
      </c>
      <c r="J141" s="26" t="s">
        <v>1445</v>
      </c>
      <c r="K141" s="51" t="n">
        <f aca="false">K140+2</f>
        <v>30994</v>
      </c>
      <c r="M141" s="50" t="s">
        <v>1658</v>
      </c>
      <c r="N141" s="26" t="s">
        <v>1445</v>
      </c>
      <c r="O141" s="26" t="n">
        <f aca="false">O140+2</f>
        <v>31174</v>
      </c>
      <c r="P141" s="26" t="s">
        <v>1445</v>
      </c>
      <c r="Q141" s="51" t="n">
        <f aca="false">Q140+2</f>
        <v>31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30576</v>
      </c>
      <c r="D142" s="26" t="s">
        <v>1445</v>
      </c>
      <c r="E142" s="51" t="n">
        <f aca="false">E141+2</f>
        <v>30696</v>
      </c>
      <c r="F142" s="29"/>
      <c r="G142" s="50" t="s">
        <v>1660</v>
      </c>
      <c r="H142" s="26" t="s">
        <v>1445</v>
      </c>
      <c r="I142" s="26" t="n">
        <f aca="false">I141+2</f>
        <v>30876</v>
      </c>
      <c r="J142" s="26" t="s">
        <v>1445</v>
      </c>
      <c r="K142" s="51" t="n">
        <f aca="false">K141+2</f>
        <v>30996</v>
      </c>
      <c r="M142" s="50" t="s">
        <v>1661</v>
      </c>
      <c r="N142" s="26" t="s">
        <v>1445</v>
      </c>
      <c r="O142" s="26" t="n">
        <f aca="false">O141+2</f>
        <v>31176</v>
      </c>
      <c r="P142" s="26" t="s">
        <v>1445</v>
      </c>
      <c r="Q142" s="51" t="n">
        <f aca="false">Q141+2</f>
        <v>31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30578</v>
      </c>
      <c r="D143" s="26" t="s">
        <v>1445</v>
      </c>
      <c r="E143" s="51" t="n">
        <f aca="false">E142+2</f>
        <v>30698</v>
      </c>
      <c r="F143" s="29"/>
      <c r="G143" s="50" t="s">
        <v>1596</v>
      </c>
      <c r="H143" s="26" t="s">
        <v>1445</v>
      </c>
      <c r="I143" s="26" t="n">
        <f aca="false">I142+2</f>
        <v>30878</v>
      </c>
      <c r="J143" s="26" t="s">
        <v>1445</v>
      </c>
      <c r="K143" s="51" t="n">
        <f aca="false">K142+2</f>
        <v>30998</v>
      </c>
      <c r="M143" s="50" t="s">
        <v>1663</v>
      </c>
      <c r="N143" s="26" t="s">
        <v>1445</v>
      </c>
      <c r="O143" s="26" t="n">
        <f aca="false">O142+2</f>
        <v>31178</v>
      </c>
      <c r="P143" s="26" t="s">
        <v>1445</v>
      </c>
      <c r="Q143" s="51" t="n">
        <f aca="false">Q142+2</f>
        <v>31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30580</v>
      </c>
      <c r="D144" s="26" t="s">
        <v>1445</v>
      </c>
      <c r="E144" s="51" t="n">
        <f aca="false">E143+2</f>
        <v>30700</v>
      </c>
      <c r="F144" s="29"/>
      <c r="G144" s="50" t="s">
        <v>1664</v>
      </c>
      <c r="H144" s="26" t="s">
        <v>1445</v>
      </c>
      <c r="I144" s="26" t="n">
        <f aca="false">I143+2</f>
        <v>30880</v>
      </c>
      <c r="J144" s="26" t="s">
        <v>1445</v>
      </c>
      <c r="K144" s="51" t="n">
        <f aca="false">K143+2</f>
        <v>31000</v>
      </c>
      <c r="M144" s="50" t="s">
        <v>1665</v>
      </c>
      <c r="N144" s="26" t="s">
        <v>1445</v>
      </c>
      <c r="O144" s="26" t="n">
        <f aca="false">O143+2</f>
        <v>31180</v>
      </c>
      <c r="P144" s="26" t="s">
        <v>1445</v>
      </c>
      <c r="Q144" s="51" t="n">
        <f aca="false">Q143+2</f>
        <v>31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30582</v>
      </c>
      <c r="D145" s="26" t="s">
        <v>1445</v>
      </c>
      <c r="E145" s="51" t="n">
        <f aca="false">E144+2</f>
        <v>30702</v>
      </c>
      <c r="F145" s="29"/>
      <c r="G145" s="50" t="s">
        <v>1667</v>
      </c>
      <c r="H145" s="26" t="s">
        <v>1445</v>
      </c>
      <c r="I145" s="26" t="n">
        <f aca="false">I144+2</f>
        <v>30882</v>
      </c>
      <c r="J145" s="26" t="s">
        <v>1445</v>
      </c>
      <c r="K145" s="51" t="n">
        <f aca="false">K144+2</f>
        <v>31002</v>
      </c>
      <c r="M145" s="50" t="s">
        <v>1668</v>
      </c>
      <c r="N145" s="26" t="s">
        <v>1445</v>
      </c>
      <c r="O145" s="26" t="n">
        <f aca="false">O144+2</f>
        <v>31182</v>
      </c>
      <c r="P145" s="26" t="s">
        <v>1445</v>
      </c>
      <c r="Q145" s="51" t="n">
        <f aca="false">Q144+2</f>
        <v>31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30584</v>
      </c>
      <c r="D146" s="26" t="s">
        <v>1445</v>
      </c>
      <c r="E146" s="51" t="n">
        <f aca="false">E145+2</f>
        <v>30704</v>
      </c>
      <c r="F146" s="29"/>
      <c r="G146" s="50" t="s">
        <v>1599</v>
      </c>
      <c r="H146" s="26" t="s">
        <v>1445</v>
      </c>
      <c r="I146" s="26" t="n">
        <f aca="false">I145+2</f>
        <v>30884</v>
      </c>
      <c r="J146" s="26" t="s">
        <v>1445</v>
      </c>
      <c r="K146" s="51" t="n">
        <f aca="false">K145+2</f>
        <v>31004</v>
      </c>
      <c r="M146" s="50" t="s">
        <v>1670</v>
      </c>
      <c r="N146" s="26" t="s">
        <v>1445</v>
      </c>
      <c r="O146" s="26" t="n">
        <f aca="false">O145+2</f>
        <v>31184</v>
      </c>
      <c r="P146" s="26" t="s">
        <v>1445</v>
      </c>
      <c r="Q146" s="51" t="n">
        <f aca="false">Q145+2</f>
        <v>31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30586</v>
      </c>
      <c r="D147" s="26" t="s">
        <v>1445</v>
      </c>
      <c r="E147" s="51" t="n">
        <f aca="false">E146+2</f>
        <v>30706</v>
      </c>
      <c r="F147" s="29"/>
      <c r="G147" s="50" t="s">
        <v>1672</v>
      </c>
      <c r="H147" s="26" t="s">
        <v>1445</v>
      </c>
      <c r="I147" s="26" t="n">
        <f aca="false">I146+2</f>
        <v>30886</v>
      </c>
      <c r="J147" s="26" t="s">
        <v>1445</v>
      </c>
      <c r="K147" s="51" t="n">
        <f aca="false">K146+2</f>
        <v>31006</v>
      </c>
      <c r="M147" s="50" t="s">
        <v>1673</v>
      </c>
      <c r="N147" s="26" t="s">
        <v>1445</v>
      </c>
      <c r="O147" s="26" t="n">
        <f aca="false">O146+2</f>
        <v>31186</v>
      </c>
      <c r="P147" s="26" t="s">
        <v>1445</v>
      </c>
      <c r="Q147" s="51" t="n">
        <f aca="false">Q146+2</f>
        <v>31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30588</v>
      </c>
      <c r="D148" s="26" t="s">
        <v>1445</v>
      </c>
      <c r="E148" s="51" t="n">
        <f aca="false">E147+2</f>
        <v>30708</v>
      </c>
      <c r="F148" s="29"/>
      <c r="G148" s="50" t="s">
        <v>1675</v>
      </c>
      <c r="H148" s="26" t="s">
        <v>1445</v>
      </c>
      <c r="I148" s="26" t="n">
        <f aca="false">I147+2</f>
        <v>30888</v>
      </c>
      <c r="J148" s="26" t="s">
        <v>1445</v>
      </c>
      <c r="K148" s="51" t="n">
        <f aca="false">K147+2</f>
        <v>31008</v>
      </c>
      <c r="M148" s="50" t="s">
        <v>1676</v>
      </c>
      <c r="N148" s="26" t="s">
        <v>1445</v>
      </c>
      <c r="O148" s="26" t="n">
        <f aca="false">O147+2</f>
        <v>31188</v>
      </c>
      <c r="P148" s="26" t="s">
        <v>1445</v>
      </c>
      <c r="Q148" s="51" t="n">
        <f aca="false">Q147+2</f>
        <v>31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30590</v>
      </c>
      <c r="D149" s="26" t="s">
        <v>1445</v>
      </c>
      <c r="E149" s="51" t="n">
        <f aca="false">E148+2</f>
        <v>30710</v>
      </c>
      <c r="F149" s="29"/>
      <c r="G149" s="50" t="s">
        <v>1601</v>
      </c>
      <c r="H149" s="26" t="s">
        <v>1445</v>
      </c>
      <c r="I149" s="26" t="n">
        <f aca="false">I148+2</f>
        <v>30890</v>
      </c>
      <c r="J149" s="26" t="s">
        <v>1445</v>
      </c>
      <c r="K149" s="51" t="n">
        <f aca="false">K148+2</f>
        <v>31010</v>
      </c>
      <c r="M149" s="50" t="s">
        <v>1678</v>
      </c>
      <c r="N149" s="26" t="s">
        <v>1445</v>
      </c>
      <c r="O149" s="26" t="n">
        <f aca="false">O148+2</f>
        <v>31190</v>
      </c>
      <c r="P149" s="26" t="s">
        <v>1445</v>
      </c>
      <c r="Q149" s="51" t="n">
        <f aca="false">Q148+2</f>
        <v>31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30592</v>
      </c>
      <c r="D150" s="26" t="s">
        <v>1445</v>
      </c>
      <c r="E150" s="51" t="n">
        <f aca="false">E149+2</f>
        <v>30712</v>
      </c>
      <c r="F150" s="29"/>
      <c r="G150" s="50" t="s">
        <v>1680</v>
      </c>
      <c r="H150" s="26" t="s">
        <v>1445</v>
      </c>
      <c r="I150" s="26" t="n">
        <f aca="false">I149+2</f>
        <v>30892</v>
      </c>
      <c r="J150" s="26" t="s">
        <v>1445</v>
      </c>
      <c r="K150" s="51" t="n">
        <f aca="false">K149+2</f>
        <v>31012</v>
      </c>
      <c r="M150" s="50" t="s">
        <v>1681</v>
      </c>
      <c r="N150" s="26" t="s">
        <v>1445</v>
      </c>
      <c r="O150" s="26" t="n">
        <f aca="false">O149+2</f>
        <v>31192</v>
      </c>
      <c r="P150" s="26" t="s">
        <v>1445</v>
      </c>
      <c r="Q150" s="51" t="n">
        <f aca="false">Q149+2</f>
        <v>31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30594</v>
      </c>
      <c r="D151" s="26" t="s">
        <v>1445</v>
      </c>
      <c r="E151" s="51" t="n">
        <f aca="false">E150+2</f>
        <v>30714</v>
      </c>
      <c r="F151" s="29"/>
      <c r="G151" s="50" t="s">
        <v>1683</v>
      </c>
      <c r="H151" s="26" t="s">
        <v>1445</v>
      </c>
      <c r="I151" s="26" t="n">
        <f aca="false">I150+2</f>
        <v>30894</v>
      </c>
      <c r="J151" s="26" t="s">
        <v>1445</v>
      </c>
      <c r="K151" s="51" t="n">
        <f aca="false">K150+2</f>
        <v>31014</v>
      </c>
      <c r="M151" s="50" t="s">
        <v>1684</v>
      </c>
      <c r="N151" s="26" t="s">
        <v>1445</v>
      </c>
      <c r="O151" s="26" t="n">
        <f aca="false">O150+2</f>
        <v>31194</v>
      </c>
      <c r="P151" s="26" t="s">
        <v>1445</v>
      </c>
      <c r="Q151" s="51" t="n">
        <f aca="false">Q150+2</f>
        <v>31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30596</v>
      </c>
      <c r="D152" s="26" t="s">
        <v>1445</v>
      </c>
      <c r="E152" s="51" t="n">
        <f aca="false">E151+2</f>
        <v>30716</v>
      </c>
      <c r="F152" s="29"/>
      <c r="G152" s="50" t="s">
        <v>1604</v>
      </c>
      <c r="H152" s="26" t="s">
        <v>1445</v>
      </c>
      <c r="I152" s="26" t="n">
        <f aca="false">I151+2</f>
        <v>30896</v>
      </c>
      <c r="J152" s="26" t="s">
        <v>1445</v>
      </c>
      <c r="K152" s="51" t="n">
        <f aca="false">K151+2</f>
        <v>31016</v>
      </c>
      <c r="M152" s="50" t="s">
        <v>1686</v>
      </c>
      <c r="N152" s="26" t="s">
        <v>1445</v>
      </c>
      <c r="O152" s="26" t="n">
        <f aca="false">O151+2</f>
        <v>31196</v>
      </c>
      <c r="P152" s="26" t="s">
        <v>1445</v>
      </c>
      <c r="Q152" s="51" t="n">
        <f aca="false">Q151+2</f>
        <v>31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30598</v>
      </c>
      <c r="D153" s="26" t="s">
        <v>1445</v>
      </c>
      <c r="E153" s="51" t="n">
        <f aca="false">E152+2</f>
        <v>30718</v>
      </c>
      <c r="F153" s="29"/>
      <c r="G153" s="50" t="s">
        <v>1688</v>
      </c>
      <c r="H153" s="26" t="s">
        <v>1445</v>
      </c>
      <c r="I153" s="26" t="n">
        <f aca="false">I152+2</f>
        <v>30898</v>
      </c>
      <c r="J153" s="26" t="s">
        <v>1445</v>
      </c>
      <c r="K153" s="51" t="n">
        <f aca="false">K152+2</f>
        <v>31018</v>
      </c>
      <c r="M153" s="50" t="s">
        <v>1689</v>
      </c>
      <c r="N153" s="26" t="s">
        <v>1445</v>
      </c>
      <c r="O153" s="26" t="n">
        <f aca="false">O152+2</f>
        <v>31198</v>
      </c>
      <c r="P153" s="26" t="s">
        <v>1445</v>
      </c>
      <c r="Q153" s="51" t="n">
        <f aca="false">Q152+2</f>
        <v>31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30600</v>
      </c>
      <c r="D154" s="26" t="s">
        <v>1445</v>
      </c>
      <c r="E154" s="51" t="n">
        <f aca="false">E153+2</f>
        <v>30720</v>
      </c>
      <c r="F154" s="29"/>
      <c r="G154" s="50" t="s">
        <v>1690</v>
      </c>
      <c r="H154" s="26" t="s">
        <v>1445</v>
      </c>
      <c r="I154" s="26" t="n">
        <f aca="false">I153+2</f>
        <v>30900</v>
      </c>
      <c r="J154" s="26" t="s">
        <v>1445</v>
      </c>
      <c r="K154" s="51" t="n">
        <f aca="false">K153+2</f>
        <v>31020</v>
      </c>
      <c r="M154" s="50" t="s">
        <v>1691</v>
      </c>
      <c r="N154" s="26" t="s">
        <v>1445</v>
      </c>
      <c r="O154" s="26" t="n">
        <f aca="false">O153+2</f>
        <v>31200</v>
      </c>
      <c r="P154" s="26" t="s">
        <v>1445</v>
      </c>
      <c r="Q154" s="51" t="n">
        <f aca="false">Q153+2</f>
        <v>31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30602</v>
      </c>
      <c r="D155" s="26" t="s">
        <v>1445</v>
      </c>
      <c r="E155" s="51" t="n">
        <f aca="false">E154+2</f>
        <v>30722</v>
      </c>
      <c r="F155" s="29"/>
      <c r="G155" s="50" t="s">
        <v>1607</v>
      </c>
      <c r="H155" s="26" t="s">
        <v>1445</v>
      </c>
      <c r="I155" s="26" t="n">
        <f aca="false">I154+2</f>
        <v>30902</v>
      </c>
      <c r="J155" s="26" t="s">
        <v>1445</v>
      </c>
      <c r="K155" s="51" t="n">
        <f aca="false">K154+2</f>
        <v>31022</v>
      </c>
      <c r="M155" s="50" t="s">
        <v>1693</v>
      </c>
      <c r="N155" s="26" t="s">
        <v>1445</v>
      </c>
      <c r="O155" s="26" t="n">
        <f aca="false">O154+2</f>
        <v>31202</v>
      </c>
      <c r="P155" s="26" t="s">
        <v>1445</v>
      </c>
      <c r="Q155" s="51" t="n">
        <f aca="false">Q154+2</f>
        <v>31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30604</v>
      </c>
      <c r="D156" s="26" t="s">
        <v>1445</v>
      </c>
      <c r="E156" s="51" t="n">
        <f aca="false">E155+2</f>
        <v>30724</v>
      </c>
      <c r="F156" s="29"/>
      <c r="G156" s="50" t="s">
        <v>1695</v>
      </c>
      <c r="H156" s="26" t="s">
        <v>1445</v>
      </c>
      <c r="I156" s="26" t="n">
        <f aca="false">I155+2</f>
        <v>30904</v>
      </c>
      <c r="J156" s="26" t="s">
        <v>1445</v>
      </c>
      <c r="K156" s="51" t="n">
        <f aca="false">K155+2</f>
        <v>31024</v>
      </c>
      <c r="M156" s="50" t="s">
        <v>1696</v>
      </c>
      <c r="N156" s="26" t="s">
        <v>1445</v>
      </c>
      <c r="O156" s="26" t="n">
        <f aca="false">O155+2</f>
        <v>31204</v>
      </c>
      <c r="P156" s="26" t="s">
        <v>1445</v>
      </c>
      <c r="Q156" s="51" t="n">
        <f aca="false">Q155+2</f>
        <v>31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30606</v>
      </c>
      <c r="D157" s="26" t="s">
        <v>1445</v>
      </c>
      <c r="E157" s="51" t="n">
        <f aca="false">E156+2</f>
        <v>30726</v>
      </c>
      <c r="F157" s="29"/>
      <c r="G157" s="50" t="s">
        <v>1698</v>
      </c>
      <c r="H157" s="26" t="s">
        <v>1445</v>
      </c>
      <c r="I157" s="26" t="n">
        <f aca="false">I156+2</f>
        <v>30906</v>
      </c>
      <c r="J157" s="26" t="s">
        <v>1445</v>
      </c>
      <c r="K157" s="51" t="n">
        <f aca="false">K156+2</f>
        <v>31026</v>
      </c>
      <c r="M157" s="50" t="s">
        <v>1699</v>
      </c>
      <c r="N157" s="26" t="s">
        <v>1445</v>
      </c>
      <c r="O157" s="26" t="n">
        <f aca="false">O156+2</f>
        <v>31206</v>
      </c>
      <c r="P157" s="26" t="s">
        <v>1445</v>
      </c>
      <c r="Q157" s="51" t="n">
        <f aca="false">Q156+2</f>
        <v>31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30608</v>
      </c>
      <c r="D158" s="26" t="s">
        <v>1445</v>
      </c>
      <c r="E158" s="51" t="n">
        <f aca="false">E157+2</f>
        <v>30728</v>
      </c>
      <c r="F158" s="29"/>
      <c r="G158" s="50" t="s">
        <v>1609</v>
      </c>
      <c r="H158" s="26" t="s">
        <v>1445</v>
      </c>
      <c r="I158" s="26" t="n">
        <f aca="false">I157+2</f>
        <v>30908</v>
      </c>
      <c r="J158" s="26" t="s">
        <v>1445</v>
      </c>
      <c r="K158" s="51" t="n">
        <f aca="false">K157+2</f>
        <v>31028</v>
      </c>
      <c r="M158" s="50" t="s">
        <v>1701</v>
      </c>
      <c r="N158" s="26" t="s">
        <v>1445</v>
      </c>
      <c r="O158" s="26" t="n">
        <f aca="false">O157+2</f>
        <v>31208</v>
      </c>
      <c r="P158" s="26" t="s">
        <v>1445</v>
      </c>
      <c r="Q158" s="51" t="n">
        <f aca="false">Q157+2</f>
        <v>31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30610</v>
      </c>
      <c r="D159" s="26" t="s">
        <v>1445</v>
      </c>
      <c r="E159" s="51" t="n">
        <f aca="false">E158+2</f>
        <v>30730</v>
      </c>
      <c r="F159" s="29"/>
      <c r="G159" s="50" t="s">
        <v>1703</v>
      </c>
      <c r="H159" s="26" t="s">
        <v>1445</v>
      </c>
      <c r="I159" s="26" t="n">
        <f aca="false">I158+2</f>
        <v>30910</v>
      </c>
      <c r="J159" s="26" t="s">
        <v>1445</v>
      </c>
      <c r="K159" s="51" t="n">
        <f aca="false">K158+2</f>
        <v>31030</v>
      </c>
      <c r="M159" s="50" t="s">
        <v>1704</v>
      </c>
      <c r="N159" s="26" t="s">
        <v>1445</v>
      </c>
      <c r="O159" s="26" t="n">
        <f aca="false">O158+2</f>
        <v>31210</v>
      </c>
      <c r="P159" s="26" t="s">
        <v>1445</v>
      </c>
      <c r="Q159" s="51" t="n">
        <f aca="false">Q158+2</f>
        <v>31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30612</v>
      </c>
      <c r="D160" s="26" t="s">
        <v>1445</v>
      </c>
      <c r="E160" s="51" t="n">
        <f aca="false">E159+2</f>
        <v>30732</v>
      </c>
      <c r="F160" s="29"/>
      <c r="G160" s="50" t="s">
        <v>1706</v>
      </c>
      <c r="H160" s="26" t="s">
        <v>1445</v>
      </c>
      <c r="I160" s="26" t="n">
        <f aca="false">I159+2</f>
        <v>30912</v>
      </c>
      <c r="J160" s="26" t="s">
        <v>1445</v>
      </c>
      <c r="K160" s="51" t="n">
        <f aca="false">K159+2</f>
        <v>31032</v>
      </c>
      <c r="M160" s="50" t="s">
        <v>1707</v>
      </c>
      <c r="N160" s="26" t="s">
        <v>1445</v>
      </c>
      <c r="O160" s="26" t="n">
        <f aca="false">O159+2</f>
        <v>31212</v>
      </c>
      <c r="P160" s="26" t="s">
        <v>1445</v>
      </c>
      <c r="Q160" s="51" t="n">
        <f aca="false">Q159+2</f>
        <v>31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30614</v>
      </c>
      <c r="D161" s="26" t="s">
        <v>1445</v>
      </c>
      <c r="E161" s="51" t="n">
        <f aca="false">E160+2</f>
        <v>30734</v>
      </c>
      <c r="F161" s="29"/>
      <c r="G161" s="50" t="s">
        <v>1612</v>
      </c>
      <c r="H161" s="26" t="s">
        <v>1445</v>
      </c>
      <c r="I161" s="26" t="n">
        <f aca="false">I160+2</f>
        <v>30914</v>
      </c>
      <c r="J161" s="26" t="s">
        <v>1445</v>
      </c>
      <c r="K161" s="51" t="n">
        <f aca="false">K160+2</f>
        <v>31034</v>
      </c>
      <c r="M161" s="50" t="s">
        <v>1709</v>
      </c>
      <c r="N161" s="26" t="s">
        <v>1445</v>
      </c>
      <c r="O161" s="26" t="n">
        <f aca="false">O160+2</f>
        <v>31214</v>
      </c>
      <c r="P161" s="26" t="s">
        <v>1445</v>
      </c>
      <c r="Q161" s="51" t="n">
        <f aca="false">Q160+2</f>
        <v>31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30616</v>
      </c>
      <c r="D162" s="26" t="s">
        <v>1445</v>
      </c>
      <c r="E162" s="51" t="n">
        <f aca="false">E161+2</f>
        <v>30736</v>
      </c>
      <c r="F162" s="29"/>
      <c r="G162" s="50" t="s">
        <v>1711</v>
      </c>
      <c r="H162" s="26" t="s">
        <v>1445</v>
      </c>
      <c r="I162" s="26" t="n">
        <f aca="false">I161+2</f>
        <v>30916</v>
      </c>
      <c r="J162" s="26" t="s">
        <v>1445</v>
      </c>
      <c r="K162" s="51" t="n">
        <f aca="false">K161+2</f>
        <v>31036</v>
      </c>
      <c r="M162" s="50" t="s">
        <v>1712</v>
      </c>
      <c r="N162" s="26" t="s">
        <v>1445</v>
      </c>
      <c r="O162" s="26" t="n">
        <f aca="false">O161+2</f>
        <v>31216</v>
      </c>
      <c r="P162" s="26" t="s">
        <v>1445</v>
      </c>
      <c r="Q162" s="51" t="n">
        <f aca="false">Q161+2</f>
        <v>31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30618</v>
      </c>
      <c r="D163" s="54" t="s">
        <v>1445</v>
      </c>
      <c r="E163" s="55" t="n">
        <f aca="false">E162+2</f>
        <v>30738</v>
      </c>
      <c r="F163" s="29"/>
      <c r="G163" s="53" t="s">
        <v>1714</v>
      </c>
      <c r="H163" s="54" t="s">
        <v>1445</v>
      </c>
      <c r="I163" s="54" t="n">
        <f aca="false">I162+2</f>
        <v>30918</v>
      </c>
      <c r="J163" s="54" t="s">
        <v>1445</v>
      </c>
      <c r="K163" s="55" t="n">
        <f aca="false">K162+2</f>
        <v>31038</v>
      </c>
      <c r="M163" s="53" t="s">
        <v>1715</v>
      </c>
      <c r="N163" s="54" t="s">
        <v>1445</v>
      </c>
      <c r="O163" s="54" t="n">
        <f aca="false">O162+2</f>
        <v>31218</v>
      </c>
      <c r="P163" s="54" t="s">
        <v>1445</v>
      </c>
      <c r="Q163" s="55" t="n">
        <f aca="false">Q162+2</f>
        <v>31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32000</v>
      </c>
      <c r="D169" s="48" t="s">
        <v>1445</v>
      </c>
      <c r="E169" s="49" t="n">
        <f aca="false">C2+3120</f>
        <v>32120</v>
      </c>
      <c r="G169" s="47" t="s">
        <v>1446</v>
      </c>
      <c r="H169" s="48" t="s">
        <v>1445</v>
      </c>
      <c r="I169" s="48" t="n">
        <f aca="false">C2+3300</f>
        <v>32300</v>
      </c>
      <c r="J169" s="48" t="s">
        <v>1445</v>
      </c>
      <c r="K169" s="49" t="n">
        <f aca="false">C2+3348</f>
        <v>32348</v>
      </c>
      <c r="L169" s="29"/>
      <c r="M169" s="59" t="s">
        <v>1531</v>
      </c>
      <c r="N169" s="48" t="s">
        <v>1445</v>
      </c>
      <c r="O169" s="48" t="n">
        <f aca="false">C2+3400</f>
        <v>32400</v>
      </c>
      <c r="P169" s="48" t="s">
        <v>1445</v>
      </c>
      <c r="Q169" s="49" t="n">
        <f aca="false">C2+3462</f>
        <v>32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32002</v>
      </c>
      <c r="D170" s="26" t="s">
        <v>1445</v>
      </c>
      <c r="E170" s="51" t="n">
        <f aca="false">E169+2</f>
        <v>32122</v>
      </c>
      <c r="G170" s="50" t="s">
        <v>1448</v>
      </c>
      <c r="H170" s="26" t="s">
        <v>1445</v>
      </c>
      <c r="I170" s="26" t="n">
        <f aca="false">I169+2</f>
        <v>32302</v>
      </c>
      <c r="J170" s="26" t="s">
        <v>1445</v>
      </c>
      <c r="K170" s="51" t="n">
        <f aca="false">K169+2</f>
        <v>32350</v>
      </c>
      <c r="L170" s="29"/>
      <c r="M170" s="60" t="s">
        <v>1532</v>
      </c>
      <c r="N170" s="26" t="s">
        <v>1445</v>
      </c>
      <c r="O170" s="26" t="n">
        <f aca="false">O169+2</f>
        <v>32402</v>
      </c>
      <c r="P170" s="26" t="s">
        <v>1445</v>
      </c>
      <c r="Q170" s="51" t="n">
        <f aca="false">Q169+2</f>
        <v>32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32004</v>
      </c>
      <c r="D171" s="26" t="s">
        <v>1445</v>
      </c>
      <c r="E171" s="51" t="n">
        <f aca="false">E170+2</f>
        <v>32124</v>
      </c>
      <c r="G171" s="47" t="s">
        <v>1450</v>
      </c>
      <c r="H171" s="26" t="s">
        <v>1445</v>
      </c>
      <c r="I171" s="26" t="n">
        <f aca="false">I170+2</f>
        <v>32304</v>
      </c>
      <c r="J171" s="26" t="s">
        <v>1445</v>
      </c>
      <c r="K171" s="51" t="n">
        <f aca="false">K170+2</f>
        <v>32352</v>
      </c>
      <c r="L171" s="29"/>
      <c r="M171" s="60" t="s">
        <v>1533</v>
      </c>
      <c r="N171" s="26" t="s">
        <v>1445</v>
      </c>
      <c r="O171" s="26" t="n">
        <f aca="false">O170+2</f>
        <v>32404</v>
      </c>
      <c r="P171" s="26" t="s">
        <v>1445</v>
      </c>
      <c r="Q171" s="51" t="n">
        <f aca="false">Q170+2</f>
        <v>32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32006</v>
      </c>
      <c r="D172" s="26" t="s">
        <v>1445</v>
      </c>
      <c r="E172" s="51" t="n">
        <f aca="false">E171+2</f>
        <v>32126</v>
      </c>
      <c r="G172" s="50" t="s">
        <v>1452</v>
      </c>
      <c r="H172" s="26" t="s">
        <v>1445</v>
      </c>
      <c r="I172" s="26" t="n">
        <f aca="false">I171+2</f>
        <v>32306</v>
      </c>
      <c r="J172" s="26" t="s">
        <v>1445</v>
      </c>
      <c r="K172" s="51" t="n">
        <f aca="false">K171+2</f>
        <v>32354</v>
      </c>
      <c r="L172" s="29"/>
      <c r="M172" s="60" t="s">
        <v>1534</v>
      </c>
      <c r="N172" s="26" t="s">
        <v>1445</v>
      </c>
      <c r="O172" s="26" t="n">
        <f aca="false">O171+2</f>
        <v>32406</v>
      </c>
      <c r="P172" s="26" t="s">
        <v>1445</v>
      </c>
      <c r="Q172" s="51" t="n">
        <f aca="false">Q171+2</f>
        <v>32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32008</v>
      </c>
      <c r="D173" s="26" t="s">
        <v>1445</v>
      </c>
      <c r="E173" s="51" t="n">
        <f aca="false">E172+2</f>
        <v>32128</v>
      </c>
      <c r="G173" s="47" t="s">
        <v>1454</v>
      </c>
      <c r="H173" s="26" t="s">
        <v>1445</v>
      </c>
      <c r="I173" s="26" t="n">
        <f aca="false">I172+2</f>
        <v>32308</v>
      </c>
      <c r="J173" s="26" t="s">
        <v>1445</v>
      </c>
      <c r="K173" s="51" t="n">
        <f aca="false">K172+2</f>
        <v>32356</v>
      </c>
      <c r="L173" s="29"/>
      <c r="M173" s="60" t="s">
        <v>1535</v>
      </c>
      <c r="N173" s="26" t="s">
        <v>1445</v>
      </c>
      <c r="O173" s="26" t="n">
        <f aca="false">O172+2</f>
        <v>32408</v>
      </c>
      <c r="P173" s="26" t="s">
        <v>1445</v>
      </c>
      <c r="Q173" s="51" t="n">
        <f aca="false">Q172+2</f>
        <v>32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32010</v>
      </c>
      <c r="D174" s="26" t="s">
        <v>1445</v>
      </c>
      <c r="E174" s="51" t="n">
        <f aca="false">E173+2</f>
        <v>32130</v>
      </c>
      <c r="G174" s="50" t="s">
        <v>1456</v>
      </c>
      <c r="H174" s="26" t="s">
        <v>1445</v>
      </c>
      <c r="I174" s="26" t="n">
        <f aca="false">I173+2</f>
        <v>32310</v>
      </c>
      <c r="J174" s="26" t="s">
        <v>1445</v>
      </c>
      <c r="K174" s="51" t="n">
        <f aca="false">K173+2</f>
        <v>32358</v>
      </c>
      <c r="L174" s="29"/>
      <c r="M174" s="60" t="s">
        <v>1536</v>
      </c>
      <c r="N174" s="26" t="s">
        <v>1445</v>
      </c>
      <c r="O174" s="26" t="n">
        <f aca="false">O173+2</f>
        <v>32410</v>
      </c>
      <c r="P174" s="26" t="s">
        <v>1445</v>
      </c>
      <c r="Q174" s="51" t="n">
        <f aca="false">Q173+2</f>
        <v>32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32012</v>
      </c>
      <c r="D175" s="26" t="s">
        <v>1445</v>
      </c>
      <c r="E175" s="51" t="n">
        <f aca="false">E174+2</f>
        <v>32132</v>
      </c>
      <c r="G175" s="47" t="s">
        <v>1458</v>
      </c>
      <c r="H175" s="26" t="s">
        <v>1445</v>
      </c>
      <c r="I175" s="26" t="n">
        <f aca="false">I174+2</f>
        <v>32312</v>
      </c>
      <c r="J175" s="26" t="s">
        <v>1445</v>
      </c>
      <c r="K175" s="51" t="n">
        <f aca="false">K174+2</f>
        <v>32360</v>
      </c>
      <c r="L175" s="29"/>
      <c r="M175" s="60" t="s">
        <v>1537</v>
      </c>
      <c r="N175" s="26" t="s">
        <v>1445</v>
      </c>
      <c r="O175" s="26" t="n">
        <f aca="false">O174+2</f>
        <v>32412</v>
      </c>
      <c r="P175" s="26" t="s">
        <v>1445</v>
      </c>
      <c r="Q175" s="51" t="n">
        <f aca="false">Q174+2</f>
        <v>32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32014</v>
      </c>
      <c r="D176" s="26" t="s">
        <v>1445</v>
      </c>
      <c r="E176" s="51" t="n">
        <f aca="false">E175+2</f>
        <v>32134</v>
      </c>
      <c r="G176" s="50" t="s">
        <v>1460</v>
      </c>
      <c r="H176" s="26" t="s">
        <v>1445</v>
      </c>
      <c r="I176" s="26" t="n">
        <f aca="false">I175+2</f>
        <v>32314</v>
      </c>
      <c r="J176" s="26" t="s">
        <v>1445</v>
      </c>
      <c r="K176" s="51" t="n">
        <f aca="false">K175+2</f>
        <v>32362</v>
      </c>
      <c r="L176" s="29"/>
      <c r="M176" s="60" t="s">
        <v>1538</v>
      </c>
      <c r="N176" s="26" t="s">
        <v>1445</v>
      </c>
      <c r="O176" s="26" t="n">
        <f aca="false">O175+2</f>
        <v>32414</v>
      </c>
      <c r="P176" s="26" t="s">
        <v>1445</v>
      </c>
      <c r="Q176" s="51" t="n">
        <f aca="false">Q175+2</f>
        <v>32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32016</v>
      </c>
      <c r="D177" s="26" t="s">
        <v>1445</v>
      </c>
      <c r="E177" s="51" t="n">
        <f aca="false">E176+2</f>
        <v>32136</v>
      </c>
      <c r="G177" s="47" t="s">
        <v>1462</v>
      </c>
      <c r="H177" s="26" t="s">
        <v>1445</v>
      </c>
      <c r="I177" s="26" t="n">
        <f aca="false">I176+2</f>
        <v>32316</v>
      </c>
      <c r="J177" s="26" t="s">
        <v>1445</v>
      </c>
      <c r="K177" s="51" t="n">
        <f aca="false">K176+2</f>
        <v>32364</v>
      </c>
      <c r="L177" s="29"/>
      <c r="M177" s="60" t="s">
        <v>1539</v>
      </c>
      <c r="N177" s="26" t="s">
        <v>1445</v>
      </c>
      <c r="O177" s="26" t="n">
        <f aca="false">O176+2</f>
        <v>32416</v>
      </c>
      <c r="P177" s="26" t="s">
        <v>1445</v>
      </c>
      <c r="Q177" s="51" t="n">
        <f aca="false">Q176+2</f>
        <v>32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32018</v>
      </c>
      <c r="D178" s="26" t="s">
        <v>1445</v>
      </c>
      <c r="E178" s="51" t="n">
        <f aca="false">E177+2</f>
        <v>32138</v>
      </c>
      <c r="G178" s="50" t="s">
        <v>1464</v>
      </c>
      <c r="H178" s="26" t="s">
        <v>1445</v>
      </c>
      <c r="I178" s="26" t="n">
        <f aca="false">I177+2</f>
        <v>32318</v>
      </c>
      <c r="J178" s="26" t="s">
        <v>1445</v>
      </c>
      <c r="K178" s="51" t="n">
        <f aca="false">K177+2</f>
        <v>32366</v>
      </c>
      <c r="L178" s="29"/>
      <c r="M178" s="60" t="s">
        <v>1540</v>
      </c>
      <c r="N178" s="26" t="s">
        <v>1445</v>
      </c>
      <c r="O178" s="26" t="n">
        <f aca="false">O177+2</f>
        <v>32418</v>
      </c>
      <c r="P178" s="26" t="s">
        <v>1445</v>
      </c>
      <c r="Q178" s="51" t="n">
        <f aca="false">Q177+2</f>
        <v>32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32020</v>
      </c>
      <c r="D179" s="26" t="s">
        <v>1445</v>
      </c>
      <c r="E179" s="51" t="n">
        <f aca="false">E178+2</f>
        <v>32140</v>
      </c>
      <c r="G179" s="47" t="s">
        <v>1466</v>
      </c>
      <c r="H179" s="26" t="s">
        <v>1445</v>
      </c>
      <c r="I179" s="26" t="n">
        <f aca="false">I178+2</f>
        <v>32320</v>
      </c>
      <c r="J179" s="26" t="s">
        <v>1445</v>
      </c>
      <c r="K179" s="51" t="n">
        <f aca="false">K178+2</f>
        <v>32368</v>
      </c>
      <c r="L179" s="29"/>
      <c r="M179" s="60" t="s">
        <v>1541</v>
      </c>
      <c r="N179" s="26" t="s">
        <v>1445</v>
      </c>
      <c r="O179" s="26" t="n">
        <f aca="false">O178+2</f>
        <v>32420</v>
      </c>
      <c r="P179" s="26" t="s">
        <v>1445</v>
      </c>
      <c r="Q179" s="51" t="n">
        <f aca="false">Q178+2</f>
        <v>32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32022</v>
      </c>
      <c r="D180" s="26" t="s">
        <v>1445</v>
      </c>
      <c r="E180" s="51" t="n">
        <f aca="false">E179+2</f>
        <v>32142</v>
      </c>
      <c r="G180" s="50" t="s">
        <v>1468</v>
      </c>
      <c r="H180" s="26" t="s">
        <v>1445</v>
      </c>
      <c r="I180" s="26" t="n">
        <f aca="false">I179+2</f>
        <v>32322</v>
      </c>
      <c r="J180" s="26" t="s">
        <v>1445</v>
      </c>
      <c r="K180" s="51" t="n">
        <f aca="false">K179+2</f>
        <v>32370</v>
      </c>
      <c r="L180" s="29"/>
      <c r="M180" s="60" t="s">
        <v>1542</v>
      </c>
      <c r="N180" s="26" t="s">
        <v>1445</v>
      </c>
      <c r="O180" s="26" t="n">
        <f aca="false">O179+2</f>
        <v>32422</v>
      </c>
      <c r="P180" s="26" t="s">
        <v>1445</v>
      </c>
      <c r="Q180" s="51" t="n">
        <f aca="false">Q179+2</f>
        <v>32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32024</v>
      </c>
      <c r="D181" s="26" t="s">
        <v>1445</v>
      </c>
      <c r="E181" s="51" t="n">
        <f aca="false">E180+2</f>
        <v>32144</v>
      </c>
      <c r="G181" s="47" t="s">
        <v>1470</v>
      </c>
      <c r="H181" s="26" t="s">
        <v>1445</v>
      </c>
      <c r="I181" s="26" t="n">
        <f aca="false">I180+2</f>
        <v>32324</v>
      </c>
      <c r="J181" s="26" t="s">
        <v>1445</v>
      </c>
      <c r="K181" s="51" t="n">
        <f aca="false">K180+2</f>
        <v>32372</v>
      </c>
      <c r="L181" s="29"/>
      <c r="M181" s="60" t="s">
        <v>1543</v>
      </c>
      <c r="N181" s="26" t="s">
        <v>1445</v>
      </c>
      <c r="O181" s="26" t="n">
        <f aca="false">O180+2</f>
        <v>32424</v>
      </c>
      <c r="P181" s="26" t="s">
        <v>1445</v>
      </c>
      <c r="Q181" s="51" t="n">
        <f aca="false">Q180+2</f>
        <v>32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32026</v>
      </c>
      <c r="D182" s="26" t="s">
        <v>1445</v>
      </c>
      <c r="E182" s="51" t="n">
        <f aca="false">E181+2</f>
        <v>32146</v>
      </c>
      <c r="G182" s="50" t="s">
        <v>1472</v>
      </c>
      <c r="H182" s="26" t="s">
        <v>1445</v>
      </c>
      <c r="I182" s="26" t="n">
        <f aca="false">I181+2</f>
        <v>32326</v>
      </c>
      <c r="J182" s="26" t="s">
        <v>1445</v>
      </c>
      <c r="K182" s="51" t="n">
        <f aca="false">K181+2</f>
        <v>32374</v>
      </c>
      <c r="L182" s="29"/>
      <c r="M182" s="60" t="s">
        <v>1544</v>
      </c>
      <c r="N182" s="26" t="s">
        <v>1445</v>
      </c>
      <c r="O182" s="26" t="n">
        <f aca="false">O181+2</f>
        <v>32426</v>
      </c>
      <c r="P182" s="26" t="s">
        <v>1445</v>
      </c>
      <c r="Q182" s="51" t="n">
        <f aca="false">Q181+2</f>
        <v>32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32028</v>
      </c>
      <c r="D183" s="26" t="s">
        <v>1445</v>
      </c>
      <c r="E183" s="51" t="n">
        <f aca="false">E182+2</f>
        <v>32148</v>
      </c>
      <c r="G183" s="47" t="s">
        <v>1474</v>
      </c>
      <c r="H183" s="26" t="s">
        <v>1445</v>
      </c>
      <c r="I183" s="26" t="n">
        <f aca="false">I182+2</f>
        <v>32328</v>
      </c>
      <c r="J183" s="26" t="s">
        <v>1445</v>
      </c>
      <c r="K183" s="51" t="n">
        <f aca="false">K182+2</f>
        <v>32376</v>
      </c>
      <c r="L183" s="29"/>
      <c r="M183" s="60" t="s">
        <v>1545</v>
      </c>
      <c r="N183" s="26" t="s">
        <v>1445</v>
      </c>
      <c r="O183" s="26" t="n">
        <f aca="false">O182+2</f>
        <v>32428</v>
      </c>
      <c r="P183" s="26" t="s">
        <v>1445</v>
      </c>
      <c r="Q183" s="51" t="n">
        <f aca="false">Q182+2</f>
        <v>32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32030</v>
      </c>
      <c r="D184" s="26" t="s">
        <v>1445</v>
      </c>
      <c r="E184" s="51" t="n">
        <f aca="false">E183+2</f>
        <v>32150</v>
      </c>
      <c r="G184" s="50" t="s">
        <v>1476</v>
      </c>
      <c r="H184" s="26" t="s">
        <v>1445</v>
      </c>
      <c r="I184" s="26" t="n">
        <f aca="false">I183+2</f>
        <v>32330</v>
      </c>
      <c r="J184" s="26" t="s">
        <v>1445</v>
      </c>
      <c r="K184" s="51" t="n">
        <f aca="false">K183+2</f>
        <v>32378</v>
      </c>
      <c r="L184" s="29"/>
      <c r="M184" s="60" t="s">
        <v>1546</v>
      </c>
      <c r="N184" s="26" t="s">
        <v>1445</v>
      </c>
      <c r="O184" s="26" t="n">
        <f aca="false">O183+2</f>
        <v>32430</v>
      </c>
      <c r="P184" s="26" t="s">
        <v>1445</v>
      </c>
      <c r="Q184" s="51" t="n">
        <f aca="false">Q183+2</f>
        <v>32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32032</v>
      </c>
      <c r="D185" s="26" t="s">
        <v>1445</v>
      </c>
      <c r="E185" s="51" t="n">
        <f aca="false">E184+2</f>
        <v>32152</v>
      </c>
      <c r="G185" s="47" t="s">
        <v>1478</v>
      </c>
      <c r="H185" s="26" t="s">
        <v>1445</v>
      </c>
      <c r="I185" s="26" t="n">
        <f aca="false">I184+2</f>
        <v>32332</v>
      </c>
      <c r="J185" s="26" t="s">
        <v>1445</v>
      </c>
      <c r="K185" s="51" t="n">
        <f aca="false">K184+2</f>
        <v>32380</v>
      </c>
      <c r="L185" s="29"/>
      <c r="M185" s="60" t="s">
        <v>1547</v>
      </c>
      <c r="N185" s="26" t="s">
        <v>1445</v>
      </c>
      <c r="O185" s="26" t="n">
        <f aca="false">O184+2</f>
        <v>32432</v>
      </c>
      <c r="P185" s="26" t="s">
        <v>1445</v>
      </c>
      <c r="Q185" s="51" t="n">
        <f aca="false">Q184+2</f>
        <v>32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32034</v>
      </c>
      <c r="D186" s="26" t="s">
        <v>1445</v>
      </c>
      <c r="E186" s="51" t="n">
        <f aca="false">E185+2</f>
        <v>32154</v>
      </c>
      <c r="G186" s="50" t="s">
        <v>1480</v>
      </c>
      <c r="H186" s="26" t="s">
        <v>1445</v>
      </c>
      <c r="I186" s="26" t="n">
        <f aca="false">I185+2</f>
        <v>32334</v>
      </c>
      <c r="J186" s="26" t="s">
        <v>1445</v>
      </c>
      <c r="K186" s="51" t="n">
        <f aca="false">K185+2</f>
        <v>32382</v>
      </c>
      <c r="L186" s="29"/>
      <c r="M186" s="60" t="s">
        <v>1548</v>
      </c>
      <c r="N186" s="26" t="s">
        <v>1445</v>
      </c>
      <c r="O186" s="26" t="n">
        <f aca="false">O185+2</f>
        <v>32434</v>
      </c>
      <c r="P186" s="26" t="s">
        <v>1445</v>
      </c>
      <c r="Q186" s="51" t="n">
        <f aca="false">Q185+2</f>
        <v>32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32036</v>
      </c>
      <c r="D187" s="26" t="s">
        <v>1445</v>
      </c>
      <c r="E187" s="51" t="n">
        <f aca="false">E186+2</f>
        <v>32156</v>
      </c>
      <c r="G187" s="47" t="s">
        <v>1482</v>
      </c>
      <c r="H187" s="26" t="s">
        <v>1445</v>
      </c>
      <c r="I187" s="26" t="n">
        <f aca="false">I186+2</f>
        <v>32336</v>
      </c>
      <c r="J187" s="26" t="s">
        <v>1445</v>
      </c>
      <c r="K187" s="51" t="n">
        <f aca="false">K186+2</f>
        <v>32384</v>
      </c>
      <c r="L187" s="29"/>
      <c r="M187" s="60" t="s">
        <v>1549</v>
      </c>
      <c r="N187" s="26" t="s">
        <v>1445</v>
      </c>
      <c r="O187" s="26" t="n">
        <f aca="false">O186+2</f>
        <v>32436</v>
      </c>
      <c r="P187" s="26" t="s">
        <v>1445</v>
      </c>
      <c r="Q187" s="51" t="n">
        <f aca="false">Q186+2</f>
        <v>32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32038</v>
      </c>
      <c r="D188" s="26" t="s">
        <v>1445</v>
      </c>
      <c r="E188" s="51" t="n">
        <f aca="false">E187+2</f>
        <v>32158</v>
      </c>
      <c r="G188" s="50" t="s">
        <v>1484</v>
      </c>
      <c r="H188" s="26" t="s">
        <v>1445</v>
      </c>
      <c r="I188" s="26" t="n">
        <f aca="false">I187+2</f>
        <v>32338</v>
      </c>
      <c r="J188" s="26" t="s">
        <v>1445</v>
      </c>
      <c r="K188" s="51" t="n">
        <f aca="false">K187+2</f>
        <v>32386</v>
      </c>
      <c r="L188" s="29"/>
      <c r="M188" s="60" t="s">
        <v>1550</v>
      </c>
      <c r="N188" s="26" t="s">
        <v>1445</v>
      </c>
      <c r="O188" s="26" t="n">
        <f aca="false">O187+2</f>
        <v>32438</v>
      </c>
      <c r="P188" s="26" t="s">
        <v>1445</v>
      </c>
      <c r="Q188" s="51" t="n">
        <f aca="false">Q187+2</f>
        <v>32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32040</v>
      </c>
      <c r="D189" s="26" t="s">
        <v>1445</v>
      </c>
      <c r="E189" s="51" t="n">
        <f aca="false">E188+2</f>
        <v>32160</v>
      </c>
      <c r="G189" s="47" t="s">
        <v>1486</v>
      </c>
      <c r="H189" s="26" t="s">
        <v>1445</v>
      </c>
      <c r="I189" s="26" t="n">
        <f aca="false">I188+2</f>
        <v>32340</v>
      </c>
      <c r="J189" s="26" t="s">
        <v>1445</v>
      </c>
      <c r="K189" s="51" t="n">
        <f aca="false">K188+2</f>
        <v>32388</v>
      </c>
      <c r="L189" s="29"/>
      <c r="M189" s="60" t="s">
        <v>1551</v>
      </c>
      <c r="N189" s="26" t="s">
        <v>1445</v>
      </c>
      <c r="O189" s="26" t="n">
        <f aca="false">O188+2</f>
        <v>32440</v>
      </c>
      <c r="P189" s="26" t="s">
        <v>1445</v>
      </c>
      <c r="Q189" s="51" t="n">
        <f aca="false">Q188+2</f>
        <v>32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32042</v>
      </c>
      <c r="D190" s="26" t="s">
        <v>1445</v>
      </c>
      <c r="E190" s="51" t="n">
        <f aca="false">E189+2</f>
        <v>32162</v>
      </c>
      <c r="G190" s="50" t="s">
        <v>1488</v>
      </c>
      <c r="H190" s="26" t="s">
        <v>1445</v>
      </c>
      <c r="I190" s="26" t="n">
        <f aca="false">I189+2</f>
        <v>32342</v>
      </c>
      <c r="J190" s="26" t="s">
        <v>1445</v>
      </c>
      <c r="K190" s="51" t="n">
        <f aca="false">K189+2</f>
        <v>32390</v>
      </c>
      <c r="L190" s="29"/>
      <c r="M190" s="60" t="s">
        <v>1552</v>
      </c>
      <c r="N190" s="26" t="s">
        <v>1445</v>
      </c>
      <c r="O190" s="26" t="n">
        <f aca="false">O189+2</f>
        <v>32442</v>
      </c>
      <c r="P190" s="26" t="s">
        <v>1445</v>
      </c>
      <c r="Q190" s="51" t="n">
        <f aca="false">Q189+2</f>
        <v>32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32044</v>
      </c>
      <c r="D191" s="26" t="s">
        <v>1445</v>
      </c>
      <c r="E191" s="51" t="n">
        <f aca="false">E190+2</f>
        <v>32164</v>
      </c>
      <c r="G191" s="47" t="s">
        <v>1490</v>
      </c>
      <c r="H191" s="26" t="s">
        <v>1445</v>
      </c>
      <c r="I191" s="26" t="n">
        <f aca="false">I190+2</f>
        <v>32344</v>
      </c>
      <c r="J191" s="26" t="s">
        <v>1445</v>
      </c>
      <c r="K191" s="51" t="n">
        <f aca="false">K190+2</f>
        <v>32392</v>
      </c>
      <c r="L191" s="29"/>
      <c r="M191" s="60" t="s">
        <v>1553</v>
      </c>
      <c r="N191" s="26" t="s">
        <v>1445</v>
      </c>
      <c r="O191" s="26" t="n">
        <f aca="false">O190+2</f>
        <v>32444</v>
      </c>
      <c r="P191" s="26" t="s">
        <v>1445</v>
      </c>
      <c r="Q191" s="51" t="n">
        <f aca="false">Q190+2</f>
        <v>32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32046</v>
      </c>
      <c r="D192" s="26" t="s">
        <v>1445</v>
      </c>
      <c r="E192" s="51" t="n">
        <f aca="false">E191+2</f>
        <v>32166</v>
      </c>
      <c r="G192" s="53" t="s">
        <v>1492</v>
      </c>
      <c r="H192" s="54" t="s">
        <v>1445</v>
      </c>
      <c r="I192" s="54" t="n">
        <f aca="false">I191+2</f>
        <v>32346</v>
      </c>
      <c r="J192" s="54" t="s">
        <v>1445</v>
      </c>
      <c r="K192" s="55" t="n">
        <f aca="false">K191+2</f>
        <v>32394</v>
      </c>
      <c r="L192" s="29"/>
      <c r="M192" s="60" t="s">
        <v>1554</v>
      </c>
      <c r="N192" s="26" t="s">
        <v>1445</v>
      </c>
      <c r="O192" s="26" t="n">
        <f aca="false">O191+2</f>
        <v>32446</v>
      </c>
      <c r="P192" s="26" t="s">
        <v>1445</v>
      </c>
      <c r="Q192" s="51" t="n">
        <f aca="false">Q191+2</f>
        <v>32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32048</v>
      </c>
      <c r="D193" s="26" t="s">
        <v>1445</v>
      </c>
      <c r="E193" s="51" t="n">
        <f aca="false">E192+2</f>
        <v>32168</v>
      </c>
      <c r="I193" s="29"/>
      <c r="L193" s="29"/>
      <c r="M193" s="60" t="s">
        <v>1555</v>
      </c>
      <c r="N193" s="26" t="s">
        <v>1445</v>
      </c>
      <c r="O193" s="26" t="n">
        <f aca="false">O192+2</f>
        <v>32448</v>
      </c>
      <c r="P193" s="26" t="s">
        <v>1445</v>
      </c>
      <c r="Q193" s="51" t="n">
        <f aca="false">Q192+2</f>
        <v>32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32050</v>
      </c>
      <c r="D194" s="26" t="s">
        <v>1445</v>
      </c>
      <c r="E194" s="51" t="n">
        <f aca="false">E193+2</f>
        <v>32170</v>
      </c>
      <c r="L194" s="29"/>
      <c r="M194" s="60" t="s">
        <v>1556</v>
      </c>
      <c r="N194" s="26" t="s">
        <v>1445</v>
      </c>
      <c r="O194" s="26" t="n">
        <f aca="false">O193+2</f>
        <v>32450</v>
      </c>
      <c r="P194" s="26" t="s">
        <v>1445</v>
      </c>
      <c r="Q194" s="51" t="n">
        <f aca="false">Q193+2</f>
        <v>32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32052</v>
      </c>
      <c r="D195" s="26" t="s">
        <v>1445</v>
      </c>
      <c r="E195" s="51" t="n">
        <f aca="false">E194+2</f>
        <v>32172</v>
      </c>
      <c r="L195" s="29"/>
      <c r="M195" s="60" t="s">
        <v>1557</v>
      </c>
      <c r="N195" s="26" t="s">
        <v>1445</v>
      </c>
      <c r="O195" s="26" t="n">
        <f aca="false">O194+2</f>
        <v>32452</v>
      </c>
      <c r="P195" s="26" t="s">
        <v>1445</v>
      </c>
      <c r="Q195" s="51" t="n">
        <f aca="false">Q194+2</f>
        <v>32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32054</v>
      </c>
      <c r="D196" s="26" t="s">
        <v>1445</v>
      </c>
      <c r="E196" s="51" t="n">
        <f aca="false">E195+2</f>
        <v>32174</v>
      </c>
      <c r="L196" s="29"/>
      <c r="M196" s="60" t="s">
        <v>1558</v>
      </c>
      <c r="N196" s="26" t="s">
        <v>1445</v>
      </c>
      <c r="O196" s="26" t="n">
        <f aca="false">O195+2</f>
        <v>32454</v>
      </c>
      <c r="P196" s="26" t="s">
        <v>1445</v>
      </c>
      <c r="Q196" s="51" t="n">
        <f aca="false">Q195+2</f>
        <v>32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32056</v>
      </c>
      <c r="D197" s="26" t="s">
        <v>1445</v>
      </c>
      <c r="E197" s="51" t="n">
        <f aca="false">E196+2</f>
        <v>32176</v>
      </c>
      <c r="L197" s="29"/>
      <c r="M197" s="60" t="s">
        <v>1559</v>
      </c>
      <c r="N197" s="26" t="s">
        <v>1445</v>
      </c>
      <c r="O197" s="26" t="n">
        <f aca="false">O196+2</f>
        <v>32456</v>
      </c>
      <c r="P197" s="26" t="s">
        <v>1445</v>
      </c>
      <c r="Q197" s="51" t="n">
        <f aca="false">Q196+2</f>
        <v>32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32058</v>
      </c>
      <c r="D198" s="26" t="s">
        <v>1445</v>
      </c>
      <c r="E198" s="51" t="n">
        <f aca="false">E197+2</f>
        <v>32178</v>
      </c>
      <c r="L198" s="29"/>
      <c r="M198" s="60" t="s">
        <v>1560</v>
      </c>
      <c r="N198" s="26" t="s">
        <v>1445</v>
      </c>
      <c r="O198" s="26" t="n">
        <f aca="false">O197+2</f>
        <v>32458</v>
      </c>
      <c r="P198" s="26" t="s">
        <v>1445</v>
      </c>
      <c r="Q198" s="51" t="n">
        <f aca="false">Q197+2</f>
        <v>32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32060</v>
      </c>
      <c r="D199" s="26" t="s">
        <v>1445</v>
      </c>
      <c r="E199" s="51" t="n">
        <f aca="false">E198+2</f>
        <v>32180</v>
      </c>
      <c r="L199" s="29"/>
      <c r="M199" s="61" t="s">
        <v>1561</v>
      </c>
      <c r="N199" s="54" t="s">
        <v>1445</v>
      </c>
      <c r="O199" s="54" t="n">
        <f aca="false">O198+2</f>
        <v>32460</v>
      </c>
      <c r="P199" s="54" t="s">
        <v>1445</v>
      </c>
      <c r="Q199" s="55" t="n">
        <f aca="false">Q198+2</f>
        <v>32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32062</v>
      </c>
      <c r="D200" s="26" t="s">
        <v>1445</v>
      </c>
      <c r="E200" s="51" t="n">
        <f aca="false">E199+2</f>
        <v>32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32064</v>
      </c>
      <c r="D201" s="26" t="s">
        <v>1445</v>
      </c>
      <c r="E201" s="51" t="n">
        <f aca="false">E200+2</f>
        <v>32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32066</v>
      </c>
      <c r="D202" s="26" t="s">
        <v>1445</v>
      </c>
      <c r="E202" s="51" t="n">
        <f aca="false">E201+2</f>
        <v>32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32068</v>
      </c>
      <c r="D203" s="26" t="s">
        <v>1445</v>
      </c>
      <c r="E203" s="51" t="n">
        <f aca="false">E202+2</f>
        <v>32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32070</v>
      </c>
      <c r="D204" s="26" t="s">
        <v>1445</v>
      </c>
      <c r="E204" s="51" t="n">
        <f aca="false">E203+2</f>
        <v>32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32072</v>
      </c>
      <c r="D205" s="26" t="s">
        <v>1445</v>
      </c>
      <c r="E205" s="51" t="n">
        <f aca="false">E204+2</f>
        <v>32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32074</v>
      </c>
      <c r="D206" s="26" t="s">
        <v>1445</v>
      </c>
      <c r="E206" s="51" t="n">
        <f aca="false">E205+2</f>
        <v>32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32076</v>
      </c>
      <c r="D207" s="26" t="s">
        <v>1445</v>
      </c>
      <c r="E207" s="51" t="n">
        <f aca="false">E206+2</f>
        <v>32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32078</v>
      </c>
      <c r="D208" s="26" t="s">
        <v>1445</v>
      </c>
      <c r="E208" s="51" t="n">
        <f aca="false">E207+2</f>
        <v>32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32080</v>
      </c>
      <c r="D209" s="26" t="s">
        <v>1445</v>
      </c>
      <c r="E209" s="51" t="n">
        <f aca="false">E208+2</f>
        <v>32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32082</v>
      </c>
      <c r="D210" s="26" t="s">
        <v>1445</v>
      </c>
      <c r="E210" s="51" t="n">
        <f aca="false">E209+2</f>
        <v>32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32084</v>
      </c>
      <c r="D211" s="26" t="s">
        <v>1445</v>
      </c>
      <c r="E211" s="51" t="n">
        <f aca="false">E210+2</f>
        <v>32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32086</v>
      </c>
      <c r="D212" s="26" t="s">
        <v>1445</v>
      </c>
      <c r="E212" s="51" t="n">
        <f aca="false">E211+2</f>
        <v>32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32088</v>
      </c>
      <c r="D213" s="26" t="s">
        <v>1445</v>
      </c>
      <c r="E213" s="51" t="n">
        <f aca="false">E212+2</f>
        <v>32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32090</v>
      </c>
      <c r="D214" s="26" t="s">
        <v>1445</v>
      </c>
      <c r="E214" s="51" t="n">
        <f aca="false">E213+2</f>
        <v>32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32092</v>
      </c>
      <c r="D215" s="26" t="s">
        <v>1445</v>
      </c>
      <c r="E215" s="51" t="n">
        <f aca="false">E214+2</f>
        <v>32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32094</v>
      </c>
      <c r="D216" s="26" t="s">
        <v>1445</v>
      </c>
      <c r="E216" s="51" t="n">
        <f aca="false">E215+2</f>
        <v>32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32096</v>
      </c>
      <c r="D217" s="26" t="s">
        <v>1445</v>
      </c>
      <c r="E217" s="51" t="n">
        <f aca="false">E216+2</f>
        <v>32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32098</v>
      </c>
      <c r="D218" s="26" t="s">
        <v>1445</v>
      </c>
      <c r="E218" s="51" t="n">
        <f aca="false">E217+2</f>
        <v>32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32100</v>
      </c>
      <c r="D219" s="26" t="s">
        <v>1445</v>
      </c>
      <c r="E219" s="51" t="n">
        <f aca="false">E218+2</f>
        <v>32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32102</v>
      </c>
      <c r="D220" s="26" t="s">
        <v>1445</v>
      </c>
      <c r="E220" s="51" t="n">
        <f aca="false">E219+2</f>
        <v>32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32104</v>
      </c>
      <c r="D221" s="26" t="s">
        <v>1445</v>
      </c>
      <c r="E221" s="51" t="n">
        <f aca="false">E220+2</f>
        <v>32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32106</v>
      </c>
      <c r="D222" s="26" t="s">
        <v>1445</v>
      </c>
      <c r="E222" s="51" t="n">
        <f aca="false">E221+2</f>
        <v>32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32108</v>
      </c>
      <c r="D223" s="26" t="s">
        <v>1445</v>
      </c>
      <c r="E223" s="51" t="n">
        <f aca="false">E222+2</f>
        <v>32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32110</v>
      </c>
      <c r="D224" s="26" t="s">
        <v>1445</v>
      </c>
      <c r="E224" s="51" t="n">
        <f aca="false">E223+2</f>
        <v>32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32112</v>
      </c>
      <c r="D225" s="26" t="s">
        <v>1445</v>
      </c>
      <c r="E225" s="51" t="n">
        <f aca="false">E224+2</f>
        <v>32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32114</v>
      </c>
      <c r="D226" s="26" t="s">
        <v>1445</v>
      </c>
      <c r="E226" s="51" t="n">
        <f aca="false">E225+2</f>
        <v>32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32116</v>
      </c>
      <c r="D227" s="26" t="s">
        <v>1445</v>
      </c>
      <c r="E227" s="51" t="n">
        <f aca="false">E226+2</f>
        <v>32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32118</v>
      </c>
      <c r="D228" s="54" t="s">
        <v>1445</v>
      </c>
      <c r="E228" s="55" t="n">
        <f aca="false">E227+2</f>
        <v>32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7.6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6.49"/>
  </cols>
  <sheetData>
    <row r="1" customFormat="false" ht="14.25" hidden="false" customHeight="false" outlineLevel="0" collapsed="false">
      <c r="A1" s="35" t="s">
        <v>1767</v>
      </c>
      <c r="B1" s="35"/>
      <c r="C1" s="35"/>
      <c r="D1" s="35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33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33000</v>
      </c>
      <c r="D5" s="48" t="s">
        <v>1445</v>
      </c>
      <c r="E5" s="48" t="n">
        <f aca="false">C2+240</f>
        <v>33240</v>
      </c>
      <c r="F5" s="48" t="s">
        <v>1445</v>
      </c>
      <c r="G5" s="48" t="n">
        <f aca="false">C2+120</f>
        <v>33120</v>
      </c>
      <c r="H5" s="48" t="s">
        <v>1445</v>
      </c>
      <c r="I5" s="49" t="n">
        <f aca="false">C2+360</f>
        <v>33360</v>
      </c>
      <c r="M5" s="47" t="s">
        <v>1446</v>
      </c>
      <c r="N5" s="48" t="s">
        <v>1445</v>
      </c>
      <c r="O5" s="48" t="n">
        <f aca="false">C2+800</f>
        <v>33800</v>
      </c>
      <c r="P5" s="48" t="s">
        <v>1445</v>
      </c>
      <c r="Q5" s="48" t="n">
        <f aca="false">C2+900</f>
        <v>33900</v>
      </c>
      <c r="R5" s="48" t="s">
        <v>1445</v>
      </c>
      <c r="S5" s="48" t="n">
        <f aca="false">C2+848</f>
        <v>33848</v>
      </c>
      <c r="T5" s="48" t="s">
        <v>1445</v>
      </c>
      <c r="U5" s="49" t="n">
        <f aca="false">C2+948</f>
        <v>33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33002</v>
      </c>
      <c r="D6" s="26" t="s">
        <v>1445</v>
      </c>
      <c r="E6" s="26" t="n">
        <f aca="false">E5+2</f>
        <v>33242</v>
      </c>
      <c r="F6" s="26" t="s">
        <v>1445</v>
      </c>
      <c r="G6" s="26" t="n">
        <f aca="false">G5+2</f>
        <v>33122</v>
      </c>
      <c r="H6" s="26" t="s">
        <v>1445</v>
      </c>
      <c r="I6" s="51" t="n">
        <f aca="false">I5+2</f>
        <v>33362</v>
      </c>
      <c r="M6" s="50" t="s">
        <v>1448</v>
      </c>
      <c r="N6" s="26" t="s">
        <v>1445</v>
      </c>
      <c r="O6" s="26" t="n">
        <f aca="false">O5+2</f>
        <v>33802</v>
      </c>
      <c r="P6" s="26" t="s">
        <v>1445</v>
      </c>
      <c r="Q6" s="26" t="n">
        <f aca="false">Q5+2</f>
        <v>33902</v>
      </c>
      <c r="R6" s="26" t="s">
        <v>1445</v>
      </c>
      <c r="S6" s="26" t="n">
        <f aca="false">S5+2</f>
        <v>33850</v>
      </c>
      <c r="T6" s="26" t="s">
        <v>1445</v>
      </c>
      <c r="U6" s="51" t="n">
        <f aca="false">U5+2</f>
        <v>33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33004</v>
      </c>
      <c r="D7" s="26" t="s">
        <v>1445</v>
      </c>
      <c r="E7" s="26" t="n">
        <f aca="false">E6+2</f>
        <v>33244</v>
      </c>
      <c r="F7" s="26" t="s">
        <v>1445</v>
      </c>
      <c r="G7" s="26" t="n">
        <f aca="false">G6+2</f>
        <v>33124</v>
      </c>
      <c r="H7" s="26" t="s">
        <v>1445</v>
      </c>
      <c r="I7" s="51" t="n">
        <f aca="false">I6+2</f>
        <v>33364</v>
      </c>
      <c r="M7" s="47" t="s">
        <v>1450</v>
      </c>
      <c r="N7" s="26" t="s">
        <v>1445</v>
      </c>
      <c r="O7" s="26" t="n">
        <f aca="false">O6+2</f>
        <v>33804</v>
      </c>
      <c r="P7" s="26" t="s">
        <v>1445</v>
      </c>
      <c r="Q7" s="26" t="n">
        <f aca="false">Q6+2</f>
        <v>33904</v>
      </c>
      <c r="R7" s="26" t="s">
        <v>1445</v>
      </c>
      <c r="S7" s="26" t="n">
        <f aca="false">S6+2</f>
        <v>33852</v>
      </c>
      <c r="T7" s="26" t="s">
        <v>1445</v>
      </c>
      <c r="U7" s="51" t="n">
        <f aca="false">U6+2</f>
        <v>33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33006</v>
      </c>
      <c r="D8" s="26" t="s">
        <v>1445</v>
      </c>
      <c r="E8" s="26" t="n">
        <f aca="false">E7+2</f>
        <v>33246</v>
      </c>
      <c r="F8" s="26" t="s">
        <v>1445</v>
      </c>
      <c r="G8" s="26" t="n">
        <f aca="false">G7+2</f>
        <v>33126</v>
      </c>
      <c r="H8" s="26" t="s">
        <v>1445</v>
      </c>
      <c r="I8" s="51" t="n">
        <f aca="false">I7+2</f>
        <v>33366</v>
      </c>
      <c r="M8" s="50" t="s">
        <v>1452</v>
      </c>
      <c r="N8" s="26" t="s">
        <v>1445</v>
      </c>
      <c r="O8" s="26" t="n">
        <f aca="false">O7+2</f>
        <v>33806</v>
      </c>
      <c r="P8" s="26" t="s">
        <v>1445</v>
      </c>
      <c r="Q8" s="26" t="n">
        <f aca="false">Q7+2</f>
        <v>33906</v>
      </c>
      <c r="R8" s="26" t="s">
        <v>1445</v>
      </c>
      <c r="S8" s="26" t="n">
        <f aca="false">S7+2</f>
        <v>33854</v>
      </c>
      <c r="T8" s="26" t="s">
        <v>1445</v>
      </c>
      <c r="U8" s="51" t="n">
        <f aca="false">U7+2</f>
        <v>33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33008</v>
      </c>
      <c r="D9" s="26" t="s">
        <v>1445</v>
      </c>
      <c r="E9" s="26" t="n">
        <f aca="false">E8+2</f>
        <v>33248</v>
      </c>
      <c r="F9" s="26" t="s">
        <v>1445</v>
      </c>
      <c r="G9" s="26" t="n">
        <f aca="false">G8+2</f>
        <v>33128</v>
      </c>
      <c r="H9" s="26" t="s">
        <v>1445</v>
      </c>
      <c r="I9" s="51" t="n">
        <f aca="false">I8+2</f>
        <v>33368</v>
      </c>
      <c r="M9" s="47" t="s">
        <v>1454</v>
      </c>
      <c r="N9" s="26" t="s">
        <v>1445</v>
      </c>
      <c r="O9" s="26" t="n">
        <f aca="false">O8+2</f>
        <v>33808</v>
      </c>
      <c r="P9" s="26" t="s">
        <v>1445</v>
      </c>
      <c r="Q9" s="26" t="n">
        <f aca="false">Q8+2</f>
        <v>33908</v>
      </c>
      <c r="R9" s="26" t="s">
        <v>1445</v>
      </c>
      <c r="S9" s="26" t="n">
        <f aca="false">S8+2</f>
        <v>33856</v>
      </c>
      <c r="T9" s="26" t="s">
        <v>1445</v>
      </c>
      <c r="U9" s="51" t="n">
        <f aca="false">U8+2</f>
        <v>33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33010</v>
      </c>
      <c r="D10" s="26" t="s">
        <v>1445</v>
      </c>
      <c r="E10" s="26" t="n">
        <f aca="false">E9+2</f>
        <v>33250</v>
      </c>
      <c r="F10" s="26" t="s">
        <v>1445</v>
      </c>
      <c r="G10" s="26" t="n">
        <f aca="false">G9+2</f>
        <v>33130</v>
      </c>
      <c r="H10" s="26" t="s">
        <v>1445</v>
      </c>
      <c r="I10" s="51" t="n">
        <f aca="false">I9+2</f>
        <v>33370</v>
      </c>
      <c r="M10" s="50" t="s">
        <v>1456</v>
      </c>
      <c r="N10" s="26" t="s">
        <v>1445</v>
      </c>
      <c r="O10" s="26" t="n">
        <f aca="false">O9+2</f>
        <v>33810</v>
      </c>
      <c r="P10" s="26" t="s">
        <v>1445</v>
      </c>
      <c r="Q10" s="26" t="n">
        <f aca="false">Q9+2</f>
        <v>33910</v>
      </c>
      <c r="R10" s="26" t="s">
        <v>1445</v>
      </c>
      <c r="S10" s="26" t="n">
        <f aca="false">S9+2</f>
        <v>33858</v>
      </c>
      <c r="T10" s="26" t="s">
        <v>1445</v>
      </c>
      <c r="U10" s="51" t="n">
        <f aca="false">U9+2</f>
        <v>33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33012</v>
      </c>
      <c r="D11" s="26" t="s">
        <v>1445</v>
      </c>
      <c r="E11" s="26" t="n">
        <f aca="false">E10+2</f>
        <v>33252</v>
      </c>
      <c r="F11" s="26" t="s">
        <v>1445</v>
      </c>
      <c r="G11" s="26" t="n">
        <f aca="false">G10+2</f>
        <v>33132</v>
      </c>
      <c r="H11" s="26" t="s">
        <v>1445</v>
      </c>
      <c r="I11" s="51" t="n">
        <f aca="false">I10+2</f>
        <v>33372</v>
      </c>
      <c r="M11" s="47" t="s">
        <v>1458</v>
      </c>
      <c r="N11" s="26" t="s">
        <v>1445</v>
      </c>
      <c r="O11" s="26" t="n">
        <f aca="false">O10+2</f>
        <v>33812</v>
      </c>
      <c r="P11" s="26" t="s">
        <v>1445</v>
      </c>
      <c r="Q11" s="26" t="n">
        <f aca="false">Q10+2</f>
        <v>33912</v>
      </c>
      <c r="R11" s="26" t="s">
        <v>1445</v>
      </c>
      <c r="S11" s="26" t="n">
        <f aca="false">S10+2</f>
        <v>33860</v>
      </c>
      <c r="T11" s="26" t="s">
        <v>1445</v>
      </c>
      <c r="U11" s="51" t="n">
        <f aca="false">U10+2</f>
        <v>33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33014</v>
      </c>
      <c r="D12" s="26" t="s">
        <v>1445</v>
      </c>
      <c r="E12" s="26" t="n">
        <f aca="false">E11+2</f>
        <v>33254</v>
      </c>
      <c r="F12" s="26" t="s">
        <v>1445</v>
      </c>
      <c r="G12" s="26" t="n">
        <f aca="false">G11+2</f>
        <v>33134</v>
      </c>
      <c r="H12" s="26" t="s">
        <v>1445</v>
      </c>
      <c r="I12" s="51" t="n">
        <f aca="false">I11+2</f>
        <v>33374</v>
      </c>
      <c r="M12" s="50" t="s">
        <v>1460</v>
      </c>
      <c r="N12" s="26" t="s">
        <v>1445</v>
      </c>
      <c r="O12" s="26" t="n">
        <f aca="false">O11+2</f>
        <v>33814</v>
      </c>
      <c r="P12" s="26" t="s">
        <v>1445</v>
      </c>
      <c r="Q12" s="26" t="n">
        <f aca="false">Q11+2</f>
        <v>33914</v>
      </c>
      <c r="R12" s="26" t="s">
        <v>1445</v>
      </c>
      <c r="S12" s="26" t="n">
        <f aca="false">S11+2</f>
        <v>33862</v>
      </c>
      <c r="T12" s="26" t="s">
        <v>1445</v>
      </c>
      <c r="U12" s="51" t="n">
        <f aca="false">U11+2</f>
        <v>33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33016</v>
      </c>
      <c r="D13" s="26" t="s">
        <v>1445</v>
      </c>
      <c r="E13" s="26" t="n">
        <f aca="false">E12+2</f>
        <v>33256</v>
      </c>
      <c r="F13" s="26" t="s">
        <v>1445</v>
      </c>
      <c r="G13" s="26" t="n">
        <f aca="false">G12+2</f>
        <v>33136</v>
      </c>
      <c r="H13" s="26" t="s">
        <v>1445</v>
      </c>
      <c r="I13" s="51" t="n">
        <f aca="false">I12+2</f>
        <v>33376</v>
      </c>
      <c r="M13" s="47" t="s">
        <v>1462</v>
      </c>
      <c r="N13" s="26" t="s">
        <v>1445</v>
      </c>
      <c r="O13" s="26" t="n">
        <f aca="false">O12+2</f>
        <v>33816</v>
      </c>
      <c r="P13" s="26" t="s">
        <v>1445</v>
      </c>
      <c r="Q13" s="26" t="n">
        <f aca="false">Q12+2</f>
        <v>33916</v>
      </c>
      <c r="R13" s="26" t="s">
        <v>1445</v>
      </c>
      <c r="S13" s="26" t="n">
        <f aca="false">S12+2</f>
        <v>33864</v>
      </c>
      <c r="T13" s="26" t="s">
        <v>1445</v>
      </c>
      <c r="U13" s="51" t="n">
        <f aca="false">U12+2</f>
        <v>33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33018</v>
      </c>
      <c r="D14" s="26" t="s">
        <v>1445</v>
      </c>
      <c r="E14" s="26" t="n">
        <f aca="false">E13+2</f>
        <v>33258</v>
      </c>
      <c r="F14" s="26" t="s">
        <v>1445</v>
      </c>
      <c r="G14" s="52" t="n">
        <f aca="false">G13+2</f>
        <v>33138</v>
      </c>
      <c r="H14" s="26" t="s">
        <v>1445</v>
      </c>
      <c r="I14" s="51" t="n">
        <f aca="false">I13+2</f>
        <v>33378</v>
      </c>
      <c r="M14" s="50" t="s">
        <v>1464</v>
      </c>
      <c r="N14" s="26" t="s">
        <v>1445</v>
      </c>
      <c r="O14" s="26" t="n">
        <f aca="false">O13+2</f>
        <v>33818</v>
      </c>
      <c r="P14" s="26" t="s">
        <v>1445</v>
      </c>
      <c r="Q14" s="26" t="n">
        <f aca="false">Q13+2</f>
        <v>33918</v>
      </c>
      <c r="R14" s="26" t="s">
        <v>1445</v>
      </c>
      <c r="S14" s="26" t="n">
        <f aca="false">S13+2</f>
        <v>33866</v>
      </c>
      <c r="T14" s="26" t="s">
        <v>1445</v>
      </c>
      <c r="U14" s="51" t="n">
        <f aca="false">U13+2</f>
        <v>33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33020</v>
      </c>
      <c r="D15" s="26" t="s">
        <v>1445</v>
      </c>
      <c r="E15" s="26" t="n">
        <f aca="false">E14+2</f>
        <v>33260</v>
      </c>
      <c r="F15" s="26" t="s">
        <v>1445</v>
      </c>
      <c r="G15" s="26" t="n">
        <f aca="false">G14+2</f>
        <v>33140</v>
      </c>
      <c r="H15" s="26" t="s">
        <v>1445</v>
      </c>
      <c r="I15" s="51" t="n">
        <f aca="false">I14+2</f>
        <v>33380</v>
      </c>
      <c r="M15" s="47" t="s">
        <v>1466</v>
      </c>
      <c r="N15" s="26" t="s">
        <v>1445</v>
      </c>
      <c r="O15" s="26" t="n">
        <f aca="false">O14+2</f>
        <v>33820</v>
      </c>
      <c r="P15" s="26" t="s">
        <v>1445</v>
      </c>
      <c r="Q15" s="26" t="n">
        <f aca="false">Q14+2</f>
        <v>33920</v>
      </c>
      <c r="R15" s="26" t="s">
        <v>1445</v>
      </c>
      <c r="S15" s="26" t="n">
        <f aca="false">S14+2</f>
        <v>33868</v>
      </c>
      <c r="T15" s="26" t="s">
        <v>1445</v>
      </c>
      <c r="U15" s="51" t="n">
        <f aca="false">U14+2</f>
        <v>33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33022</v>
      </c>
      <c r="D16" s="26" t="s">
        <v>1445</v>
      </c>
      <c r="E16" s="26" t="n">
        <f aca="false">E15+2</f>
        <v>33262</v>
      </c>
      <c r="F16" s="26" t="s">
        <v>1445</v>
      </c>
      <c r="G16" s="26" t="n">
        <f aca="false">G15+2</f>
        <v>33142</v>
      </c>
      <c r="H16" s="26" t="s">
        <v>1445</v>
      </c>
      <c r="I16" s="51" t="n">
        <f aca="false">I15+2</f>
        <v>33382</v>
      </c>
      <c r="M16" s="50" t="s">
        <v>1468</v>
      </c>
      <c r="N16" s="26" t="s">
        <v>1445</v>
      </c>
      <c r="O16" s="26" t="n">
        <f aca="false">O15+2</f>
        <v>33822</v>
      </c>
      <c r="P16" s="26" t="s">
        <v>1445</v>
      </c>
      <c r="Q16" s="26" t="n">
        <f aca="false">Q15+2</f>
        <v>33922</v>
      </c>
      <c r="R16" s="26" t="s">
        <v>1445</v>
      </c>
      <c r="S16" s="26" t="n">
        <f aca="false">S15+2</f>
        <v>33870</v>
      </c>
      <c r="T16" s="26" t="s">
        <v>1445</v>
      </c>
      <c r="U16" s="51" t="n">
        <f aca="false">U15+2</f>
        <v>33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33024</v>
      </c>
      <c r="D17" s="26" t="s">
        <v>1445</v>
      </c>
      <c r="E17" s="26" t="n">
        <f aca="false">E16+2</f>
        <v>33264</v>
      </c>
      <c r="F17" s="26" t="s">
        <v>1445</v>
      </c>
      <c r="G17" s="26" t="n">
        <f aca="false">G16+2</f>
        <v>33144</v>
      </c>
      <c r="H17" s="26" t="s">
        <v>1445</v>
      </c>
      <c r="I17" s="51" t="n">
        <f aca="false">I16+2</f>
        <v>33384</v>
      </c>
      <c r="M17" s="47" t="s">
        <v>1470</v>
      </c>
      <c r="N17" s="26" t="s">
        <v>1445</v>
      </c>
      <c r="O17" s="26" t="n">
        <f aca="false">O16+2</f>
        <v>33824</v>
      </c>
      <c r="P17" s="26" t="s">
        <v>1445</v>
      </c>
      <c r="Q17" s="26" t="n">
        <f aca="false">Q16+2</f>
        <v>33924</v>
      </c>
      <c r="R17" s="26" t="s">
        <v>1445</v>
      </c>
      <c r="S17" s="26" t="n">
        <f aca="false">S16+2</f>
        <v>33872</v>
      </c>
      <c r="T17" s="26" t="s">
        <v>1445</v>
      </c>
      <c r="U17" s="51" t="n">
        <f aca="false">U16+2</f>
        <v>33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33026</v>
      </c>
      <c r="D18" s="26" t="s">
        <v>1445</v>
      </c>
      <c r="E18" s="26" t="n">
        <f aca="false">E17+2</f>
        <v>33266</v>
      </c>
      <c r="F18" s="26" t="s">
        <v>1445</v>
      </c>
      <c r="G18" s="26" t="n">
        <f aca="false">G17+2</f>
        <v>33146</v>
      </c>
      <c r="H18" s="26" t="s">
        <v>1445</v>
      </c>
      <c r="I18" s="51" t="n">
        <f aca="false">I17+2</f>
        <v>33386</v>
      </c>
      <c r="M18" s="50" t="s">
        <v>1472</v>
      </c>
      <c r="N18" s="26" t="s">
        <v>1445</v>
      </c>
      <c r="O18" s="26" t="n">
        <f aca="false">O17+2</f>
        <v>33826</v>
      </c>
      <c r="P18" s="26" t="s">
        <v>1445</v>
      </c>
      <c r="Q18" s="26" t="n">
        <f aca="false">Q17+2</f>
        <v>33926</v>
      </c>
      <c r="R18" s="26" t="s">
        <v>1445</v>
      </c>
      <c r="S18" s="26" t="n">
        <f aca="false">S17+2</f>
        <v>33874</v>
      </c>
      <c r="T18" s="26" t="s">
        <v>1445</v>
      </c>
      <c r="U18" s="51" t="n">
        <f aca="false">U17+2</f>
        <v>33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33028</v>
      </c>
      <c r="D19" s="26" t="s">
        <v>1445</v>
      </c>
      <c r="E19" s="26" t="n">
        <f aca="false">E18+2</f>
        <v>33268</v>
      </c>
      <c r="F19" s="26" t="s">
        <v>1445</v>
      </c>
      <c r="G19" s="26" t="n">
        <f aca="false">G18+2</f>
        <v>33148</v>
      </c>
      <c r="H19" s="26" t="s">
        <v>1445</v>
      </c>
      <c r="I19" s="51" t="n">
        <f aca="false">I18+2</f>
        <v>33388</v>
      </c>
      <c r="M19" s="47" t="s">
        <v>1474</v>
      </c>
      <c r="N19" s="26" t="s">
        <v>1445</v>
      </c>
      <c r="O19" s="26" t="n">
        <f aca="false">O18+2</f>
        <v>33828</v>
      </c>
      <c r="P19" s="26" t="s">
        <v>1445</v>
      </c>
      <c r="Q19" s="26" t="n">
        <f aca="false">Q18+2</f>
        <v>33928</v>
      </c>
      <c r="R19" s="26" t="s">
        <v>1445</v>
      </c>
      <c r="S19" s="26" t="n">
        <f aca="false">S18+2</f>
        <v>33876</v>
      </c>
      <c r="T19" s="26" t="s">
        <v>1445</v>
      </c>
      <c r="U19" s="51" t="n">
        <f aca="false">U18+2</f>
        <v>33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33030</v>
      </c>
      <c r="D20" s="26" t="s">
        <v>1445</v>
      </c>
      <c r="E20" s="26" t="n">
        <f aca="false">E19+2</f>
        <v>33270</v>
      </c>
      <c r="F20" s="26" t="s">
        <v>1445</v>
      </c>
      <c r="G20" s="26" t="n">
        <f aca="false">G19+2</f>
        <v>33150</v>
      </c>
      <c r="H20" s="26" t="s">
        <v>1445</v>
      </c>
      <c r="I20" s="51" t="n">
        <f aca="false">I19+2</f>
        <v>33390</v>
      </c>
      <c r="M20" s="50" t="s">
        <v>1476</v>
      </c>
      <c r="N20" s="26" t="s">
        <v>1445</v>
      </c>
      <c r="O20" s="26" t="n">
        <f aca="false">O19+2</f>
        <v>33830</v>
      </c>
      <c r="P20" s="26" t="s">
        <v>1445</v>
      </c>
      <c r="Q20" s="26" t="n">
        <f aca="false">Q19+2</f>
        <v>33930</v>
      </c>
      <c r="R20" s="26" t="s">
        <v>1445</v>
      </c>
      <c r="S20" s="26" t="n">
        <f aca="false">S19+2</f>
        <v>33878</v>
      </c>
      <c r="T20" s="26" t="s">
        <v>1445</v>
      </c>
      <c r="U20" s="51" t="n">
        <f aca="false">U19+2</f>
        <v>33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33032</v>
      </c>
      <c r="D21" s="26" t="s">
        <v>1445</v>
      </c>
      <c r="E21" s="26" t="n">
        <f aca="false">E20+2</f>
        <v>33272</v>
      </c>
      <c r="F21" s="26" t="s">
        <v>1445</v>
      </c>
      <c r="G21" s="26" t="n">
        <f aca="false">G20+2</f>
        <v>33152</v>
      </c>
      <c r="H21" s="26" t="s">
        <v>1445</v>
      </c>
      <c r="I21" s="51" t="n">
        <f aca="false">I20+2</f>
        <v>33392</v>
      </c>
      <c r="M21" s="47" t="s">
        <v>1478</v>
      </c>
      <c r="N21" s="26" t="s">
        <v>1445</v>
      </c>
      <c r="O21" s="26" t="n">
        <f aca="false">O20+2</f>
        <v>33832</v>
      </c>
      <c r="P21" s="26" t="s">
        <v>1445</v>
      </c>
      <c r="Q21" s="26" t="n">
        <f aca="false">Q20+2</f>
        <v>33932</v>
      </c>
      <c r="R21" s="26" t="s">
        <v>1445</v>
      </c>
      <c r="S21" s="26" t="n">
        <f aca="false">S20+2</f>
        <v>33880</v>
      </c>
      <c r="T21" s="26" t="s">
        <v>1445</v>
      </c>
      <c r="U21" s="51" t="n">
        <f aca="false">U20+2</f>
        <v>33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33034</v>
      </c>
      <c r="D22" s="26" t="s">
        <v>1445</v>
      </c>
      <c r="E22" s="26" t="n">
        <f aca="false">E21+2</f>
        <v>33274</v>
      </c>
      <c r="F22" s="26" t="s">
        <v>1445</v>
      </c>
      <c r="G22" s="26" t="n">
        <f aca="false">G21+2</f>
        <v>33154</v>
      </c>
      <c r="H22" s="26" t="s">
        <v>1445</v>
      </c>
      <c r="I22" s="51" t="n">
        <f aca="false">I21+2</f>
        <v>33394</v>
      </c>
      <c r="M22" s="50" t="s">
        <v>1480</v>
      </c>
      <c r="N22" s="26" t="s">
        <v>1445</v>
      </c>
      <c r="O22" s="26" t="n">
        <f aca="false">O21+2</f>
        <v>33834</v>
      </c>
      <c r="P22" s="26" t="s">
        <v>1445</v>
      </c>
      <c r="Q22" s="26" t="n">
        <f aca="false">Q21+2</f>
        <v>33934</v>
      </c>
      <c r="R22" s="26" t="s">
        <v>1445</v>
      </c>
      <c r="S22" s="26" t="n">
        <f aca="false">S21+2</f>
        <v>33882</v>
      </c>
      <c r="T22" s="26" t="s">
        <v>1445</v>
      </c>
      <c r="U22" s="51" t="n">
        <f aca="false">U21+2</f>
        <v>33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33036</v>
      </c>
      <c r="D23" s="26" t="s">
        <v>1445</v>
      </c>
      <c r="E23" s="26" t="n">
        <f aca="false">E22+2</f>
        <v>33276</v>
      </c>
      <c r="F23" s="26" t="s">
        <v>1445</v>
      </c>
      <c r="G23" s="26" t="n">
        <f aca="false">G22+2</f>
        <v>33156</v>
      </c>
      <c r="H23" s="26" t="s">
        <v>1445</v>
      </c>
      <c r="I23" s="51" t="n">
        <f aca="false">I22+2</f>
        <v>33396</v>
      </c>
      <c r="M23" s="47" t="s">
        <v>1482</v>
      </c>
      <c r="N23" s="26" t="s">
        <v>1445</v>
      </c>
      <c r="O23" s="26" t="n">
        <f aca="false">O22+2</f>
        <v>33836</v>
      </c>
      <c r="P23" s="26" t="s">
        <v>1445</v>
      </c>
      <c r="Q23" s="26" t="n">
        <f aca="false">Q22+2</f>
        <v>33936</v>
      </c>
      <c r="R23" s="26" t="s">
        <v>1445</v>
      </c>
      <c r="S23" s="26" t="n">
        <f aca="false">S22+2</f>
        <v>33884</v>
      </c>
      <c r="T23" s="26" t="s">
        <v>1445</v>
      </c>
      <c r="U23" s="51" t="n">
        <f aca="false">U22+2</f>
        <v>33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33038</v>
      </c>
      <c r="D24" s="26" t="s">
        <v>1445</v>
      </c>
      <c r="E24" s="26" t="n">
        <f aca="false">E23+2</f>
        <v>33278</v>
      </c>
      <c r="F24" s="26" t="s">
        <v>1445</v>
      </c>
      <c r="G24" s="26" t="n">
        <f aca="false">G23+2</f>
        <v>33158</v>
      </c>
      <c r="H24" s="26" t="s">
        <v>1445</v>
      </c>
      <c r="I24" s="51" t="n">
        <f aca="false">I23+2</f>
        <v>33398</v>
      </c>
      <c r="M24" s="50" t="s">
        <v>1484</v>
      </c>
      <c r="N24" s="26" t="s">
        <v>1445</v>
      </c>
      <c r="O24" s="26" t="n">
        <f aca="false">O23+2</f>
        <v>33838</v>
      </c>
      <c r="P24" s="26" t="s">
        <v>1445</v>
      </c>
      <c r="Q24" s="26" t="n">
        <f aca="false">Q23+2</f>
        <v>33938</v>
      </c>
      <c r="R24" s="26" t="s">
        <v>1445</v>
      </c>
      <c r="S24" s="26" t="n">
        <f aca="false">S23+2</f>
        <v>33886</v>
      </c>
      <c r="T24" s="26" t="s">
        <v>1445</v>
      </c>
      <c r="U24" s="51" t="n">
        <f aca="false">U23+2</f>
        <v>33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33040</v>
      </c>
      <c r="D25" s="26" t="s">
        <v>1445</v>
      </c>
      <c r="E25" s="26" t="n">
        <f aca="false">E24+2</f>
        <v>33280</v>
      </c>
      <c r="F25" s="26" t="s">
        <v>1445</v>
      </c>
      <c r="G25" s="26" t="n">
        <f aca="false">G24+2</f>
        <v>33160</v>
      </c>
      <c r="H25" s="26" t="s">
        <v>1445</v>
      </c>
      <c r="I25" s="51" t="n">
        <f aca="false">I24+2</f>
        <v>33400</v>
      </c>
      <c r="M25" s="47" t="s">
        <v>1486</v>
      </c>
      <c r="N25" s="26" t="s">
        <v>1445</v>
      </c>
      <c r="O25" s="26" t="n">
        <f aca="false">O24+2</f>
        <v>33840</v>
      </c>
      <c r="P25" s="26" t="s">
        <v>1445</v>
      </c>
      <c r="Q25" s="26" t="n">
        <f aca="false">Q24+2</f>
        <v>33940</v>
      </c>
      <c r="R25" s="26" t="s">
        <v>1445</v>
      </c>
      <c r="S25" s="26" t="n">
        <f aca="false">S24+2</f>
        <v>33888</v>
      </c>
      <c r="T25" s="26" t="s">
        <v>1445</v>
      </c>
      <c r="U25" s="51" t="n">
        <f aca="false">U24+2</f>
        <v>33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33042</v>
      </c>
      <c r="D26" s="26" t="s">
        <v>1445</v>
      </c>
      <c r="E26" s="26" t="n">
        <f aca="false">E25+2</f>
        <v>33282</v>
      </c>
      <c r="F26" s="26" t="s">
        <v>1445</v>
      </c>
      <c r="G26" s="26" t="n">
        <f aca="false">G25+2</f>
        <v>33162</v>
      </c>
      <c r="H26" s="26" t="s">
        <v>1445</v>
      </c>
      <c r="I26" s="51" t="n">
        <f aca="false">I25+2</f>
        <v>33402</v>
      </c>
      <c r="M26" s="50" t="s">
        <v>1488</v>
      </c>
      <c r="N26" s="26" t="s">
        <v>1445</v>
      </c>
      <c r="O26" s="26" t="n">
        <f aca="false">O25+2</f>
        <v>33842</v>
      </c>
      <c r="P26" s="26" t="s">
        <v>1445</v>
      </c>
      <c r="Q26" s="26" t="n">
        <f aca="false">Q25+2</f>
        <v>33942</v>
      </c>
      <c r="R26" s="26" t="s">
        <v>1445</v>
      </c>
      <c r="S26" s="26" t="n">
        <f aca="false">S25+2</f>
        <v>33890</v>
      </c>
      <c r="T26" s="26" t="s">
        <v>1445</v>
      </c>
      <c r="U26" s="51" t="n">
        <f aca="false">U25+2</f>
        <v>33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33044</v>
      </c>
      <c r="D27" s="26" t="s">
        <v>1445</v>
      </c>
      <c r="E27" s="26" t="n">
        <f aca="false">E26+2</f>
        <v>33284</v>
      </c>
      <c r="F27" s="26" t="s">
        <v>1445</v>
      </c>
      <c r="G27" s="26" t="n">
        <f aca="false">G26+2</f>
        <v>33164</v>
      </c>
      <c r="H27" s="26" t="s">
        <v>1445</v>
      </c>
      <c r="I27" s="51" t="n">
        <f aca="false">I26+2</f>
        <v>33404</v>
      </c>
      <c r="M27" s="47" t="s">
        <v>1490</v>
      </c>
      <c r="N27" s="26" t="s">
        <v>1445</v>
      </c>
      <c r="O27" s="26" t="n">
        <f aca="false">O26+2</f>
        <v>33844</v>
      </c>
      <c r="P27" s="26" t="s">
        <v>1445</v>
      </c>
      <c r="Q27" s="26" t="n">
        <f aca="false">Q26+2</f>
        <v>33944</v>
      </c>
      <c r="R27" s="26" t="s">
        <v>1445</v>
      </c>
      <c r="S27" s="26" t="n">
        <f aca="false">S26+2</f>
        <v>33892</v>
      </c>
      <c r="T27" s="26" t="s">
        <v>1445</v>
      </c>
      <c r="U27" s="51" t="n">
        <f aca="false">U26+2</f>
        <v>33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33046</v>
      </c>
      <c r="D28" s="26" t="s">
        <v>1445</v>
      </c>
      <c r="E28" s="26" t="n">
        <f aca="false">E27+2</f>
        <v>33286</v>
      </c>
      <c r="F28" s="26" t="s">
        <v>1445</v>
      </c>
      <c r="G28" s="26" t="n">
        <f aca="false">G27+2</f>
        <v>33166</v>
      </c>
      <c r="H28" s="26" t="s">
        <v>1445</v>
      </c>
      <c r="I28" s="51" t="n">
        <f aca="false">I27+2</f>
        <v>33406</v>
      </c>
      <c r="M28" s="53" t="s">
        <v>1492</v>
      </c>
      <c r="N28" s="54" t="s">
        <v>1445</v>
      </c>
      <c r="O28" s="54" t="n">
        <f aca="false">O27+2</f>
        <v>33846</v>
      </c>
      <c r="P28" s="54" t="s">
        <v>1445</v>
      </c>
      <c r="Q28" s="54" t="n">
        <f aca="false">Q27+2</f>
        <v>33946</v>
      </c>
      <c r="R28" s="54" t="s">
        <v>1445</v>
      </c>
      <c r="S28" s="54" t="n">
        <f aca="false">S27+2</f>
        <v>33894</v>
      </c>
      <c r="T28" s="54" t="s">
        <v>1445</v>
      </c>
      <c r="U28" s="55" t="n">
        <f aca="false">U27+2</f>
        <v>33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33048</v>
      </c>
      <c r="D29" s="26" t="s">
        <v>1445</v>
      </c>
      <c r="E29" s="26" t="n">
        <f aca="false">E28+2</f>
        <v>33288</v>
      </c>
      <c r="F29" s="26" t="s">
        <v>1445</v>
      </c>
      <c r="G29" s="26" t="n">
        <f aca="false">G28+2</f>
        <v>33168</v>
      </c>
      <c r="H29" s="26" t="s">
        <v>1445</v>
      </c>
      <c r="I29" s="51" t="n">
        <f aca="false">I28+2</f>
        <v>33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33050</v>
      </c>
      <c r="D30" s="26" t="s">
        <v>1445</v>
      </c>
      <c r="E30" s="26" t="n">
        <f aca="false">E29+2</f>
        <v>33290</v>
      </c>
      <c r="F30" s="26" t="s">
        <v>1445</v>
      </c>
      <c r="G30" s="26" t="n">
        <f aca="false">G29+2</f>
        <v>33170</v>
      </c>
      <c r="H30" s="26" t="s">
        <v>1445</v>
      </c>
      <c r="I30" s="51" t="n">
        <f aca="false">I29+2</f>
        <v>33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33052</v>
      </c>
      <c r="D31" s="26" t="s">
        <v>1445</v>
      </c>
      <c r="E31" s="26" t="n">
        <f aca="false">E30+2</f>
        <v>33292</v>
      </c>
      <c r="F31" s="26" t="s">
        <v>1445</v>
      </c>
      <c r="G31" s="26" t="n">
        <f aca="false">G30+2</f>
        <v>33172</v>
      </c>
      <c r="H31" s="26" t="s">
        <v>1445</v>
      </c>
      <c r="I31" s="51" t="n">
        <f aca="false">I30+2</f>
        <v>33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33054</v>
      </c>
      <c r="D32" s="26" t="s">
        <v>1445</v>
      </c>
      <c r="E32" s="26" t="n">
        <f aca="false">E31+2</f>
        <v>33294</v>
      </c>
      <c r="F32" s="26" t="s">
        <v>1445</v>
      </c>
      <c r="G32" s="26" t="n">
        <f aca="false">G31+2</f>
        <v>33174</v>
      </c>
      <c r="H32" s="26" t="s">
        <v>1445</v>
      </c>
      <c r="I32" s="51" t="n">
        <f aca="false">I31+2</f>
        <v>33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33056</v>
      </c>
      <c r="D33" s="26" t="s">
        <v>1445</v>
      </c>
      <c r="E33" s="26" t="n">
        <f aca="false">E32+2</f>
        <v>33296</v>
      </c>
      <c r="F33" s="26" t="s">
        <v>1445</v>
      </c>
      <c r="G33" s="26" t="n">
        <f aca="false">G32+2</f>
        <v>33176</v>
      </c>
      <c r="H33" s="26" t="s">
        <v>1445</v>
      </c>
      <c r="I33" s="51" t="n">
        <f aca="false">I32+2</f>
        <v>33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33058</v>
      </c>
      <c r="D34" s="26" t="s">
        <v>1445</v>
      </c>
      <c r="E34" s="26" t="n">
        <f aca="false">E33+2</f>
        <v>33298</v>
      </c>
      <c r="F34" s="26" t="s">
        <v>1445</v>
      </c>
      <c r="G34" s="26" t="n">
        <f aca="false">G33+2</f>
        <v>33178</v>
      </c>
      <c r="H34" s="26" t="s">
        <v>1445</v>
      </c>
      <c r="I34" s="51" t="n">
        <f aca="false">I33+2</f>
        <v>33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33060</v>
      </c>
      <c r="D35" s="26" t="s">
        <v>1445</v>
      </c>
      <c r="E35" s="26" t="n">
        <f aca="false">E34+2</f>
        <v>33300</v>
      </c>
      <c r="F35" s="26" t="s">
        <v>1445</v>
      </c>
      <c r="G35" s="26" t="n">
        <f aca="false">G34+2</f>
        <v>33180</v>
      </c>
      <c r="H35" s="26" t="s">
        <v>1445</v>
      </c>
      <c r="I35" s="51" t="n">
        <f aca="false">I34+2</f>
        <v>33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33062</v>
      </c>
      <c r="D36" s="26" t="s">
        <v>1445</v>
      </c>
      <c r="E36" s="26" t="n">
        <f aca="false">E35+2</f>
        <v>33302</v>
      </c>
      <c r="F36" s="26" t="s">
        <v>1445</v>
      </c>
      <c r="G36" s="26" t="n">
        <f aca="false">G35+2</f>
        <v>33182</v>
      </c>
      <c r="H36" s="26" t="s">
        <v>1445</v>
      </c>
      <c r="I36" s="51" t="n">
        <f aca="false">I35+2</f>
        <v>33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33064</v>
      </c>
      <c r="D37" s="26" t="s">
        <v>1445</v>
      </c>
      <c r="E37" s="26" t="n">
        <f aca="false">E36+2</f>
        <v>33304</v>
      </c>
      <c r="F37" s="26" t="s">
        <v>1445</v>
      </c>
      <c r="G37" s="26" t="n">
        <f aca="false">G36+2</f>
        <v>33184</v>
      </c>
      <c r="H37" s="26" t="s">
        <v>1445</v>
      </c>
      <c r="I37" s="51" t="n">
        <f aca="false">I36+2</f>
        <v>33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33066</v>
      </c>
      <c r="D38" s="26" t="s">
        <v>1445</v>
      </c>
      <c r="E38" s="26" t="n">
        <f aca="false">E37+2</f>
        <v>33306</v>
      </c>
      <c r="F38" s="26" t="s">
        <v>1445</v>
      </c>
      <c r="G38" s="26" t="n">
        <f aca="false">G37+2</f>
        <v>33186</v>
      </c>
      <c r="H38" s="26" t="s">
        <v>1445</v>
      </c>
      <c r="I38" s="51" t="n">
        <f aca="false">I37+2</f>
        <v>33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33068</v>
      </c>
      <c r="D39" s="26" t="s">
        <v>1445</v>
      </c>
      <c r="E39" s="26" t="n">
        <f aca="false">E38+2</f>
        <v>33308</v>
      </c>
      <c r="F39" s="26" t="s">
        <v>1445</v>
      </c>
      <c r="G39" s="26" t="n">
        <f aca="false">G38+2</f>
        <v>33188</v>
      </c>
      <c r="H39" s="26" t="s">
        <v>1445</v>
      </c>
      <c r="I39" s="51" t="n">
        <f aca="false">I38+2</f>
        <v>33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33070</v>
      </c>
      <c r="D40" s="26" t="s">
        <v>1445</v>
      </c>
      <c r="E40" s="26" t="n">
        <f aca="false">E39+2</f>
        <v>33310</v>
      </c>
      <c r="F40" s="26" t="s">
        <v>1445</v>
      </c>
      <c r="G40" s="26" t="n">
        <f aca="false">G39+2</f>
        <v>33190</v>
      </c>
      <c r="H40" s="26" t="s">
        <v>1445</v>
      </c>
      <c r="I40" s="51" t="n">
        <f aca="false">I39+2</f>
        <v>33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33072</v>
      </c>
      <c r="D41" s="26" t="s">
        <v>1445</v>
      </c>
      <c r="E41" s="26" t="n">
        <f aca="false">E40+2</f>
        <v>33312</v>
      </c>
      <c r="F41" s="26" t="s">
        <v>1445</v>
      </c>
      <c r="G41" s="26" t="n">
        <f aca="false">G40+2</f>
        <v>33192</v>
      </c>
      <c r="H41" s="26" t="s">
        <v>1445</v>
      </c>
      <c r="I41" s="51" t="n">
        <f aca="false">I40+2</f>
        <v>33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33074</v>
      </c>
      <c r="D42" s="26" t="s">
        <v>1445</v>
      </c>
      <c r="E42" s="26" t="n">
        <f aca="false">E41+2</f>
        <v>33314</v>
      </c>
      <c r="F42" s="26" t="s">
        <v>1445</v>
      </c>
      <c r="G42" s="26" t="n">
        <f aca="false">G41+2</f>
        <v>33194</v>
      </c>
      <c r="H42" s="26" t="s">
        <v>1445</v>
      </c>
      <c r="I42" s="51" t="n">
        <f aca="false">I41+2</f>
        <v>33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33076</v>
      </c>
      <c r="D43" s="26" t="s">
        <v>1445</v>
      </c>
      <c r="E43" s="26" t="n">
        <f aca="false">E42+2</f>
        <v>33316</v>
      </c>
      <c r="F43" s="26" t="s">
        <v>1445</v>
      </c>
      <c r="G43" s="26" t="n">
        <f aca="false">G42+2</f>
        <v>33196</v>
      </c>
      <c r="H43" s="26" t="s">
        <v>1445</v>
      </c>
      <c r="I43" s="51" t="n">
        <f aca="false">I42+2</f>
        <v>33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33078</v>
      </c>
      <c r="D44" s="26" t="s">
        <v>1445</v>
      </c>
      <c r="E44" s="26" t="n">
        <f aca="false">E43+2</f>
        <v>33318</v>
      </c>
      <c r="F44" s="26" t="s">
        <v>1445</v>
      </c>
      <c r="G44" s="26" t="n">
        <f aca="false">G43+2</f>
        <v>33198</v>
      </c>
      <c r="H44" s="26" t="s">
        <v>1445</v>
      </c>
      <c r="I44" s="51" t="n">
        <f aca="false">I43+2</f>
        <v>33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33080</v>
      </c>
      <c r="D45" s="26" t="s">
        <v>1445</v>
      </c>
      <c r="E45" s="26" t="n">
        <f aca="false">E44+2</f>
        <v>33320</v>
      </c>
      <c r="F45" s="26" t="s">
        <v>1445</v>
      </c>
      <c r="G45" s="26" t="n">
        <f aca="false">G44+2</f>
        <v>33200</v>
      </c>
      <c r="H45" s="26" t="s">
        <v>1445</v>
      </c>
      <c r="I45" s="51" t="n">
        <f aca="false">I44+2</f>
        <v>33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33082</v>
      </c>
      <c r="D46" s="26" t="s">
        <v>1445</v>
      </c>
      <c r="E46" s="26" t="n">
        <f aca="false">E45+2</f>
        <v>33322</v>
      </c>
      <c r="F46" s="26" t="s">
        <v>1445</v>
      </c>
      <c r="G46" s="26" t="n">
        <f aca="false">G45+2</f>
        <v>33202</v>
      </c>
      <c r="H46" s="26" t="s">
        <v>1445</v>
      </c>
      <c r="I46" s="51" t="n">
        <f aca="false">I45+2</f>
        <v>33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33084</v>
      </c>
      <c r="D47" s="26" t="s">
        <v>1445</v>
      </c>
      <c r="E47" s="26" t="n">
        <f aca="false">E46+2</f>
        <v>33324</v>
      </c>
      <c r="F47" s="26" t="s">
        <v>1445</v>
      </c>
      <c r="G47" s="26" t="n">
        <f aca="false">G46+2</f>
        <v>33204</v>
      </c>
      <c r="H47" s="26" t="s">
        <v>1445</v>
      </c>
      <c r="I47" s="51" t="n">
        <f aca="false">I46+2</f>
        <v>33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33086</v>
      </c>
      <c r="D48" s="26" t="s">
        <v>1445</v>
      </c>
      <c r="E48" s="26" t="n">
        <f aca="false">E47+2</f>
        <v>33326</v>
      </c>
      <c r="F48" s="26" t="s">
        <v>1445</v>
      </c>
      <c r="G48" s="26" t="n">
        <f aca="false">G47+2</f>
        <v>33206</v>
      </c>
      <c r="H48" s="26" t="s">
        <v>1445</v>
      </c>
      <c r="I48" s="51" t="n">
        <f aca="false">I47+2</f>
        <v>33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33088</v>
      </c>
      <c r="D49" s="26" t="s">
        <v>1445</v>
      </c>
      <c r="E49" s="26" t="n">
        <f aca="false">E48+2</f>
        <v>33328</v>
      </c>
      <c r="F49" s="26" t="s">
        <v>1445</v>
      </c>
      <c r="G49" s="26" t="n">
        <f aca="false">G48+2</f>
        <v>33208</v>
      </c>
      <c r="H49" s="26" t="s">
        <v>1445</v>
      </c>
      <c r="I49" s="51" t="n">
        <f aca="false">I48+2</f>
        <v>33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33090</v>
      </c>
      <c r="D50" s="26" t="s">
        <v>1445</v>
      </c>
      <c r="E50" s="26" t="n">
        <f aca="false">E49+2</f>
        <v>33330</v>
      </c>
      <c r="F50" s="26" t="s">
        <v>1445</v>
      </c>
      <c r="G50" s="26" t="n">
        <f aca="false">G49+2</f>
        <v>33210</v>
      </c>
      <c r="H50" s="26" t="s">
        <v>1445</v>
      </c>
      <c r="I50" s="51" t="n">
        <f aca="false">I49+2</f>
        <v>33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33092</v>
      </c>
      <c r="D51" s="26" t="s">
        <v>1445</v>
      </c>
      <c r="E51" s="26" t="n">
        <f aca="false">E50+2</f>
        <v>33332</v>
      </c>
      <c r="F51" s="26" t="s">
        <v>1445</v>
      </c>
      <c r="G51" s="26" t="n">
        <f aca="false">G50+2</f>
        <v>33212</v>
      </c>
      <c r="H51" s="26" t="s">
        <v>1445</v>
      </c>
      <c r="I51" s="51" t="n">
        <f aca="false">I50+2</f>
        <v>33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33094</v>
      </c>
      <c r="D52" s="26" t="s">
        <v>1445</v>
      </c>
      <c r="E52" s="26" t="n">
        <f aca="false">E51+2</f>
        <v>33334</v>
      </c>
      <c r="F52" s="26" t="s">
        <v>1445</v>
      </c>
      <c r="G52" s="26" t="n">
        <f aca="false">G51+2</f>
        <v>33214</v>
      </c>
      <c r="H52" s="26" t="s">
        <v>1445</v>
      </c>
      <c r="I52" s="51" t="n">
        <f aca="false">I51+2</f>
        <v>33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33096</v>
      </c>
      <c r="D53" s="26" t="s">
        <v>1445</v>
      </c>
      <c r="E53" s="26" t="n">
        <f aca="false">E52+2</f>
        <v>33336</v>
      </c>
      <c r="F53" s="26" t="s">
        <v>1445</v>
      </c>
      <c r="G53" s="26" t="n">
        <f aca="false">G52+2</f>
        <v>33216</v>
      </c>
      <c r="H53" s="26" t="s">
        <v>1445</v>
      </c>
      <c r="I53" s="51" t="n">
        <f aca="false">I52+2</f>
        <v>33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33098</v>
      </c>
      <c r="D54" s="26" t="s">
        <v>1445</v>
      </c>
      <c r="E54" s="26" t="n">
        <f aca="false">E53+2</f>
        <v>33338</v>
      </c>
      <c r="F54" s="26" t="s">
        <v>1445</v>
      </c>
      <c r="G54" s="26" t="n">
        <f aca="false">G53+2</f>
        <v>33218</v>
      </c>
      <c r="H54" s="26" t="s">
        <v>1445</v>
      </c>
      <c r="I54" s="51" t="n">
        <f aca="false">I53+2</f>
        <v>33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33100</v>
      </c>
      <c r="D55" s="26" t="s">
        <v>1445</v>
      </c>
      <c r="E55" s="26" t="n">
        <f aca="false">E54+2</f>
        <v>33340</v>
      </c>
      <c r="F55" s="26" t="s">
        <v>1445</v>
      </c>
      <c r="G55" s="26" t="n">
        <f aca="false">G54+2</f>
        <v>33220</v>
      </c>
      <c r="H55" s="26" t="s">
        <v>1445</v>
      </c>
      <c r="I55" s="51" t="n">
        <f aca="false">I54+2</f>
        <v>33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33102</v>
      </c>
      <c r="D56" s="26" t="s">
        <v>1445</v>
      </c>
      <c r="E56" s="26" t="n">
        <f aca="false">E55+2</f>
        <v>33342</v>
      </c>
      <c r="F56" s="26" t="s">
        <v>1445</v>
      </c>
      <c r="G56" s="26" t="n">
        <f aca="false">G55+2</f>
        <v>33222</v>
      </c>
      <c r="H56" s="26" t="s">
        <v>1445</v>
      </c>
      <c r="I56" s="51" t="n">
        <f aca="false">I55+2</f>
        <v>33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33104</v>
      </c>
      <c r="D57" s="26" t="s">
        <v>1445</v>
      </c>
      <c r="E57" s="26" t="n">
        <f aca="false">E56+2</f>
        <v>33344</v>
      </c>
      <c r="F57" s="26" t="s">
        <v>1445</v>
      </c>
      <c r="G57" s="26" t="n">
        <f aca="false">G56+2</f>
        <v>33224</v>
      </c>
      <c r="H57" s="26" t="s">
        <v>1445</v>
      </c>
      <c r="I57" s="51" t="n">
        <f aca="false">I56+2</f>
        <v>33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33106</v>
      </c>
      <c r="D58" s="26" t="s">
        <v>1445</v>
      </c>
      <c r="E58" s="26" t="n">
        <f aca="false">E57+2</f>
        <v>33346</v>
      </c>
      <c r="F58" s="26" t="s">
        <v>1445</v>
      </c>
      <c r="G58" s="26" t="n">
        <f aca="false">G57+2</f>
        <v>33226</v>
      </c>
      <c r="H58" s="26" t="s">
        <v>1445</v>
      </c>
      <c r="I58" s="51" t="n">
        <f aca="false">I57+2</f>
        <v>33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33108</v>
      </c>
      <c r="D59" s="26" t="s">
        <v>1445</v>
      </c>
      <c r="E59" s="26" t="n">
        <f aca="false">E58+2</f>
        <v>33348</v>
      </c>
      <c r="F59" s="26" t="s">
        <v>1445</v>
      </c>
      <c r="G59" s="26" t="n">
        <f aca="false">G58+2</f>
        <v>33228</v>
      </c>
      <c r="H59" s="26" t="s">
        <v>1445</v>
      </c>
      <c r="I59" s="51" t="n">
        <f aca="false">I58+2</f>
        <v>33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33110</v>
      </c>
      <c r="D60" s="26" t="s">
        <v>1445</v>
      </c>
      <c r="E60" s="26" t="n">
        <f aca="false">E59+2</f>
        <v>33350</v>
      </c>
      <c r="F60" s="26" t="s">
        <v>1445</v>
      </c>
      <c r="G60" s="26" t="n">
        <f aca="false">G59+2</f>
        <v>33230</v>
      </c>
      <c r="H60" s="26" t="s">
        <v>1445</v>
      </c>
      <c r="I60" s="51" t="n">
        <f aca="false">I59+2</f>
        <v>33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33112</v>
      </c>
      <c r="D61" s="26" t="s">
        <v>1445</v>
      </c>
      <c r="E61" s="26" t="n">
        <f aca="false">E60+2</f>
        <v>33352</v>
      </c>
      <c r="F61" s="26" t="s">
        <v>1445</v>
      </c>
      <c r="G61" s="26" t="n">
        <f aca="false">G60+2</f>
        <v>33232</v>
      </c>
      <c r="H61" s="26" t="s">
        <v>1445</v>
      </c>
      <c r="I61" s="51" t="n">
        <f aca="false">I60+2</f>
        <v>33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33114</v>
      </c>
      <c r="D62" s="26" t="s">
        <v>1445</v>
      </c>
      <c r="E62" s="26" t="n">
        <f aca="false">E61+2</f>
        <v>33354</v>
      </c>
      <c r="F62" s="26" t="s">
        <v>1445</v>
      </c>
      <c r="G62" s="26" t="n">
        <f aca="false">G61+2</f>
        <v>33234</v>
      </c>
      <c r="H62" s="26" t="s">
        <v>1445</v>
      </c>
      <c r="I62" s="51" t="n">
        <f aca="false">I61+2</f>
        <v>33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33116</v>
      </c>
      <c r="D63" s="26" t="s">
        <v>1445</v>
      </c>
      <c r="E63" s="26" t="n">
        <f aca="false">E62+2</f>
        <v>33356</v>
      </c>
      <c r="F63" s="26" t="s">
        <v>1445</v>
      </c>
      <c r="G63" s="26" t="n">
        <f aca="false">G62+2</f>
        <v>33236</v>
      </c>
      <c r="H63" s="26" t="s">
        <v>1445</v>
      </c>
      <c r="I63" s="51" t="n">
        <f aca="false">I62+2</f>
        <v>33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33118</v>
      </c>
      <c r="D64" s="54" t="s">
        <v>1445</v>
      </c>
      <c r="E64" s="54" t="n">
        <f aca="false">E63+2</f>
        <v>33358</v>
      </c>
      <c r="F64" s="54" t="s">
        <v>1445</v>
      </c>
      <c r="G64" s="54" t="n">
        <f aca="false">G63+2</f>
        <v>33238</v>
      </c>
      <c r="H64" s="54" t="s">
        <v>1445</v>
      </c>
      <c r="I64" s="55" t="n">
        <f aca="false">I63+2</f>
        <v>33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34100</v>
      </c>
      <c r="D69" s="48" t="s">
        <v>1445</v>
      </c>
      <c r="E69" s="48" t="n">
        <f aca="false">C2+1300</f>
        <v>34300</v>
      </c>
      <c r="F69" s="48" t="s">
        <v>1445</v>
      </c>
      <c r="G69" s="48" t="n">
        <f aca="false">C2+1162</f>
        <v>34162</v>
      </c>
      <c r="H69" s="48" t="s">
        <v>1445</v>
      </c>
      <c r="I69" s="49" t="n">
        <f aca="false">C2+1362</f>
        <v>34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34102</v>
      </c>
      <c r="D70" s="26" t="s">
        <v>1445</v>
      </c>
      <c r="E70" s="26" t="n">
        <f aca="false">E69+2</f>
        <v>34302</v>
      </c>
      <c r="F70" s="26" t="s">
        <v>1445</v>
      </c>
      <c r="G70" s="26" t="n">
        <f aca="false">G69+2</f>
        <v>34164</v>
      </c>
      <c r="H70" s="26" t="s">
        <v>1445</v>
      </c>
      <c r="I70" s="51" t="n">
        <f aca="false">I69+2</f>
        <v>34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34104</v>
      </c>
      <c r="D71" s="26" t="s">
        <v>1445</v>
      </c>
      <c r="E71" s="26" t="n">
        <f aca="false">E70+2</f>
        <v>34304</v>
      </c>
      <c r="F71" s="26" t="s">
        <v>1445</v>
      </c>
      <c r="G71" s="26" t="n">
        <f aca="false">G70+2</f>
        <v>34166</v>
      </c>
      <c r="H71" s="26" t="s">
        <v>1445</v>
      </c>
      <c r="I71" s="51" t="n">
        <f aca="false">I70+2</f>
        <v>34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34106</v>
      </c>
      <c r="D72" s="26" t="s">
        <v>1445</v>
      </c>
      <c r="E72" s="26" t="n">
        <f aca="false">E71+2</f>
        <v>34306</v>
      </c>
      <c r="F72" s="26" t="s">
        <v>1445</v>
      </c>
      <c r="G72" s="26" t="n">
        <f aca="false">G71+2</f>
        <v>34168</v>
      </c>
      <c r="H72" s="26" t="s">
        <v>1445</v>
      </c>
      <c r="I72" s="51" t="n">
        <f aca="false">I71+2</f>
        <v>34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34108</v>
      </c>
      <c r="D73" s="26" t="s">
        <v>1445</v>
      </c>
      <c r="E73" s="26" t="n">
        <f aca="false">E72+2</f>
        <v>34308</v>
      </c>
      <c r="F73" s="26" t="s">
        <v>1445</v>
      </c>
      <c r="G73" s="26" t="n">
        <f aca="false">G72+2</f>
        <v>34170</v>
      </c>
      <c r="H73" s="26" t="s">
        <v>1445</v>
      </c>
      <c r="I73" s="51" t="n">
        <f aca="false">I72+2</f>
        <v>34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34110</v>
      </c>
      <c r="D74" s="26" t="s">
        <v>1445</v>
      </c>
      <c r="E74" s="26" t="n">
        <f aca="false">E73+2</f>
        <v>34310</v>
      </c>
      <c r="F74" s="26" t="s">
        <v>1445</v>
      </c>
      <c r="G74" s="26" t="n">
        <f aca="false">G73+2</f>
        <v>34172</v>
      </c>
      <c r="H74" s="26" t="s">
        <v>1445</v>
      </c>
      <c r="I74" s="51" t="n">
        <f aca="false">I73+2</f>
        <v>34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34112</v>
      </c>
      <c r="D75" s="26" t="s">
        <v>1445</v>
      </c>
      <c r="E75" s="26" t="n">
        <f aca="false">E74+2</f>
        <v>34312</v>
      </c>
      <c r="F75" s="26" t="s">
        <v>1445</v>
      </c>
      <c r="G75" s="26" t="n">
        <f aca="false">G74+2</f>
        <v>34174</v>
      </c>
      <c r="H75" s="26" t="s">
        <v>1445</v>
      </c>
      <c r="I75" s="51" t="n">
        <f aca="false">I74+2</f>
        <v>34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34114</v>
      </c>
      <c r="D76" s="26" t="s">
        <v>1445</v>
      </c>
      <c r="E76" s="26" t="n">
        <f aca="false">E75+2</f>
        <v>34314</v>
      </c>
      <c r="F76" s="26" t="s">
        <v>1445</v>
      </c>
      <c r="G76" s="26" t="n">
        <f aca="false">G75+2</f>
        <v>34176</v>
      </c>
      <c r="H76" s="26" t="s">
        <v>1445</v>
      </c>
      <c r="I76" s="51" t="n">
        <f aca="false">I75+2</f>
        <v>34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34116</v>
      </c>
      <c r="D77" s="26" t="s">
        <v>1445</v>
      </c>
      <c r="E77" s="26" t="n">
        <f aca="false">E76+2</f>
        <v>34316</v>
      </c>
      <c r="F77" s="26" t="s">
        <v>1445</v>
      </c>
      <c r="G77" s="26" t="n">
        <f aca="false">G76+2</f>
        <v>34178</v>
      </c>
      <c r="H77" s="26" t="s">
        <v>1445</v>
      </c>
      <c r="I77" s="51" t="n">
        <f aca="false">I76+2</f>
        <v>34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34118</v>
      </c>
      <c r="D78" s="26" t="s">
        <v>1445</v>
      </c>
      <c r="E78" s="26" t="n">
        <f aca="false">E77+2</f>
        <v>34318</v>
      </c>
      <c r="F78" s="26" t="s">
        <v>1445</v>
      </c>
      <c r="G78" s="26" t="n">
        <f aca="false">G77+2</f>
        <v>34180</v>
      </c>
      <c r="H78" s="26" t="s">
        <v>1445</v>
      </c>
      <c r="I78" s="51" t="n">
        <f aca="false">I77+2</f>
        <v>34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34120</v>
      </c>
      <c r="D79" s="26" t="s">
        <v>1445</v>
      </c>
      <c r="E79" s="26" t="n">
        <f aca="false">E78+2</f>
        <v>34320</v>
      </c>
      <c r="F79" s="26" t="s">
        <v>1445</v>
      </c>
      <c r="G79" s="26" t="n">
        <f aca="false">G78+2</f>
        <v>34182</v>
      </c>
      <c r="H79" s="26" t="s">
        <v>1445</v>
      </c>
      <c r="I79" s="51" t="n">
        <f aca="false">I78+2</f>
        <v>34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34122</v>
      </c>
      <c r="D80" s="26" t="s">
        <v>1445</v>
      </c>
      <c r="E80" s="26" t="n">
        <f aca="false">E79+2</f>
        <v>34322</v>
      </c>
      <c r="F80" s="26" t="s">
        <v>1445</v>
      </c>
      <c r="G80" s="26" t="n">
        <f aca="false">G79+2</f>
        <v>34184</v>
      </c>
      <c r="H80" s="26" t="s">
        <v>1445</v>
      </c>
      <c r="I80" s="51" t="n">
        <f aca="false">I79+2</f>
        <v>34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34124</v>
      </c>
      <c r="D81" s="26" t="s">
        <v>1445</v>
      </c>
      <c r="E81" s="26" t="n">
        <f aca="false">E80+2</f>
        <v>34324</v>
      </c>
      <c r="F81" s="26" t="s">
        <v>1445</v>
      </c>
      <c r="G81" s="26" t="n">
        <f aca="false">G80+2</f>
        <v>34186</v>
      </c>
      <c r="H81" s="26" t="s">
        <v>1445</v>
      </c>
      <c r="I81" s="51" t="n">
        <f aca="false">I80+2</f>
        <v>34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34126</v>
      </c>
      <c r="D82" s="26" t="s">
        <v>1445</v>
      </c>
      <c r="E82" s="26" t="n">
        <f aca="false">E81+2</f>
        <v>34326</v>
      </c>
      <c r="F82" s="26" t="s">
        <v>1445</v>
      </c>
      <c r="G82" s="26" t="n">
        <f aca="false">G81+2</f>
        <v>34188</v>
      </c>
      <c r="H82" s="26" t="s">
        <v>1445</v>
      </c>
      <c r="I82" s="51" t="n">
        <f aca="false">I81+2</f>
        <v>34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34128</v>
      </c>
      <c r="D83" s="26" t="s">
        <v>1445</v>
      </c>
      <c r="E83" s="26" t="n">
        <f aca="false">E82+2</f>
        <v>34328</v>
      </c>
      <c r="F83" s="26" t="s">
        <v>1445</v>
      </c>
      <c r="G83" s="26" t="n">
        <f aca="false">G82+2</f>
        <v>34190</v>
      </c>
      <c r="H83" s="26" t="s">
        <v>1445</v>
      </c>
      <c r="I83" s="51" t="n">
        <f aca="false">I82+2</f>
        <v>34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34130</v>
      </c>
      <c r="D84" s="26" t="s">
        <v>1445</v>
      </c>
      <c r="E84" s="26" t="n">
        <f aca="false">E83+2</f>
        <v>34330</v>
      </c>
      <c r="F84" s="26" t="s">
        <v>1445</v>
      </c>
      <c r="G84" s="26" t="n">
        <f aca="false">G83+2</f>
        <v>34192</v>
      </c>
      <c r="H84" s="26" t="s">
        <v>1445</v>
      </c>
      <c r="I84" s="51" t="n">
        <f aca="false">I83+2</f>
        <v>34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34132</v>
      </c>
      <c r="D85" s="26" t="s">
        <v>1445</v>
      </c>
      <c r="E85" s="26" t="n">
        <f aca="false">E84+2</f>
        <v>34332</v>
      </c>
      <c r="F85" s="26" t="s">
        <v>1445</v>
      </c>
      <c r="G85" s="26" t="n">
        <f aca="false">G84+2</f>
        <v>34194</v>
      </c>
      <c r="H85" s="26" t="s">
        <v>1445</v>
      </c>
      <c r="I85" s="51" t="n">
        <f aca="false">I84+2</f>
        <v>34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34134</v>
      </c>
      <c r="D86" s="26" t="s">
        <v>1445</v>
      </c>
      <c r="E86" s="26" t="n">
        <f aca="false">E85+2</f>
        <v>34334</v>
      </c>
      <c r="F86" s="26" t="s">
        <v>1445</v>
      </c>
      <c r="G86" s="26" t="n">
        <f aca="false">G85+2</f>
        <v>34196</v>
      </c>
      <c r="H86" s="26" t="s">
        <v>1445</v>
      </c>
      <c r="I86" s="51" t="n">
        <f aca="false">I85+2</f>
        <v>34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34136</v>
      </c>
      <c r="D87" s="26" t="s">
        <v>1445</v>
      </c>
      <c r="E87" s="26" t="n">
        <f aca="false">E86+2</f>
        <v>34336</v>
      </c>
      <c r="F87" s="26" t="s">
        <v>1445</v>
      </c>
      <c r="G87" s="26" t="n">
        <f aca="false">G86+2</f>
        <v>34198</v>
      </c>
      <c r="H87" s="26" t="s">
        <v>1445</v>
      </c>
      <c r="I87" s="51" t="n">
        <f aca="false">I86+2</f>
        <v>34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34138</v>
      </c>
      <c r="D88" s="26" t="s">
        <v>1445</v>
      </c>
      <c r="E88" s="26" t="n">
        <f aca="false">E87+2</f>
        <v>34338</v>
      </c>
      <c r="F88" s="26" t="s">
        <v>1445</v>
      </c>
      <c r="G88" s="26" t="n">
        <f aca="false">G87+2</f>
        <v>34200</v>
      </c>
      <c r="H88" s="26" t="s">
        <v>1445</v>
      </c>
      <c r="I88" s="51" t="n">
        <f aca="false">I87+2</f>
        <v>34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34140</v>
      </c>
      <c r="D89" s="26" t="s">
        <v>1445</v>
      </c>
      <c r="E89" s="26" t="n">
        <f aca="false">E88+2</f>
        <v>34340</v>
      </c>
      <c r="F89" s="26" t="s">
        <v>1445</v>
      </c>
      <c r="G89" s="26" t="n">
        <f aca="false">G88+2</f>
        <v>34202</v>
      </c>
      <c r="H89" s="26" t="s">
        <v>1445</v>
      </c>
      <c r="I89" s="51" t="n">
        <f aca="false">I88+2</f>
        <v>34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34142</v>
      </c>
      <c r="D90" s="26" t="s">
        <v>1445</v>
      </c>
      <c r="E90" s="26" t="n">
        <f aca="false">E89+2</f>
        <v>34342</v>
      </c>
      <c r="F90" s="26" t="s">
        <v>1445</v>
      </c>
      <c r="G90" s="26" t="n">
        <f aca="false">G89+2</f>
        <v>34204</v>
      </c>
      <c r="H90" s="26" t="s">
        <v>1445</v>
      </c>
      <c r="I90" s="51" t="n">
        <f aca="false">I89+2</f>
        <v>34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34144</v>
      </c>
      <c r="D91" s="26" t="s">
        <v>1445</v>
      </c>
      <c r="E91" s="26" t="n">
        <f aca="false">E90+2</f>
        <v>34344</v>
      </c>
      <c r="F91" s="26" t="s">
        <v>1445</v>
      </c>
      <c r="G91" s="26" t="n">
        <f aca="false">G90+2</f>
        <v>34206</v>
      </c>
      <c r="H91" s="26" t="s">
        <v>1445</v>
      </c>
      <c r="I91" s="51" t="n">
        <f aca="false">I90+2</f>
        <v>34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34146</v>
      </c>
      <c r="D92" s="26" t="s">
        <v>1445</v>
      </c>
      <c r="E92" s="26" t="n">
        <f aca="false">E91+2</f>
        <v>34346</v>
      </c>
      <c r="F92" s="26" t="s">
        <v>1445</v>
      </c>
      <c r="G92" s="26" t="n">
        <f aca="false">G91+2</f>
        <v>34208</v>
      </c>
      <c r="H92" s="26" t="s">
        <v>1445</v>
      </c>
      <c r="I92" s="51" t="n">
        <f aca="false">I91+2</f>
        <v>34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34148</v>
      </c>
      <c r="D93" s="26" t="s">
        <v>1445</v>
      </c>
      <c r="E93" s="26" t="n">
        <f aca="false">E92+2</f>
        <v>34348</v>
      </c>
      <c r="F93" s="26" t="s">
        <v>1445</v>
      </c>
      <c r="G93" s="26" t="n">
        <f aca="false">G92+2</f>
        <v>34210</v>
      </c>
      <c r="H93" s="26" t="s">
        <v>1445</v>
      </c>
      <c r="I93" s="51" t="n">
        <f aca="false">I92+2</f>
        <v>34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34150</v>
      </c>
      <c r="D94" s="26" t="s">
        <v>1445</v>
      </c>
      <c r="E94" s="26" t="n">
        <f aca="false">E93+2</f>
        <v>34350</v>
      </c>
      <c r="F94" s="26" t="s">
        <v>1445</v>
      </c>
      <c r="G94" s="26" t="n">
        <f aca="false">G93+2</f>
        <v>34212</v>
      </c>
      <c r="H94" s="26" t="s">
        <v>1445</v>
      </c>
      <c r="I94" s="51" t="n">
        <f aca="false">I93+2</f>
        <v>34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34152</v>
      </c>
      <c r="D95" s="26" t="s">
        <v>1445</v>
      </c>
      <c r="E95" s="26" t="n">
        <f aca="false">E94+2</f>
        <v>34352</v>
      </c>
      <c r="F95" s="26" t="s">
        <v>1445</v>
      </c>
      <c r="G95" s="26" t="n">
        <f aca="false">G94+2</f>
        <v>34214</v>
      </c>
      <c r="H95" s="26" t="s">
        <v>1445</v>
      </c>
      <c r="I95" s="51" t="n">
        <f aca="false">I94+2</f>
        <v>34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34154</v>
      </c>
      <c r="D96" s="26" t="s">
        <v>1445</v>
      </c>
      <c r="E96" s="26" t="n">
        <f aca="false">E95+2</f>
        <v>34354</v>
      </c>
      <c r="F96" s="26" t="s">
        <v>1445</v>
      </c>
      <c r="G96" s="26" t="n">
        <f aca="false">G95+2</f>
        <v>34216</v>
      </c>
      <c r="H96" s="26" t="s">
        <v>1445</v>
      </c>
      <c r="I96" s="51" t="n">
        <f aca="false">I95+2</f>
        <v>34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34156</v>
      </c>
      <c r="D97" s="26" t="s">
        <v>1445</v>
      </c>
      <c r="E97" s="26" t="n">
        <f aca="false">E96+2</f>
        <v>34356</v>
      </c>
      <c r="F97" s="26" t="s">
        <v>1445</v>
      </c>
      <c r="G97" s="26" t="n">
        <f aca="false">G96+2</f>
        <v>34218</v>
      </c>
      <c r="H97" s="26" t="s">
        <v>1445</v>
      </c>
      <c r="I97" s="51" t="n">
        <f aca="false">I96+2</f>
        <v>34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34158</v>
      </c>
      <c r="D98" s="26" t="s">
        <v>1445</v>
      </c>
      <c r="E98" s="26" t="n">
        <f aca="false">E97+2</f>
        <v>34358</v>
      </c>
      <c r="F98" s="26" t="s">
        <v>1445</v>
      </c>
      <c r="G98" s="26" t="n">
        <f aca="false">G97+2</f>
        <v>34220</v>
      </c>
      <c r="H98" s="26" t="s">
        <v>1445</v>
      </c>
      <c r="I98" s="51" t="n">
        <f aca="false">I97+2</f>
        <v>34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34160</v>
      </c>
      <c r="D99" s="54" t="s">
        <v>1445</v>
      </c>
      <c r="E99" s="54" t="n">
        <f aca="false">E98+2</f>
        <v>34360</v>
      </c>
      <c r="F99" s="54" t="s">
        <v>1445</v>
      </c>
      <c r="G99" s="54" t="n">
        <f aca="false">G98+2</f>
        <v>34222</v>
      </c>
      <c r="H99" s="54" t="s">
        <v>1445</v>
      </c>
      <c r="I99" s="55" t="n">
        <f aca="false">I98+2</f>
        <v>34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34500</v>
      </c>
      <c r="D104" s="48" t="s">
        <v>1445</v>
      </c>
      <c r="E104" s="49" t="n">
        <f aca="false">C2+1620</f>
        <v>34620</v>
      </c>
      <c r="F104" s="29"/>
      <c r="G104" s="50" t="s">
        <v>1562</v>
      </c>
      <c r="H104" s="26" t="s">
        <v>1445</v>
      </c>
      <c r="I104" s="26" t="n">
        <f aca="false">C2+1800</f>
        <v>34800</v>
      </c>
      <c r="J104" s="26" t="s">
        <v>1445</v>
      </c>
      <c r="K104" s="51" t="n">
        <f aca="false">C2+1920</f>
        <v>34920</v>
      </c>
      <c r="M104" s="50" t="s">
        <v>1562</v>
      </c>
      <c r="N104" s="26" t="s">
        <v>1445</v>
      </c>
      <c r="O104" s="26" t="n">
        <f aca="false">C2+2100</f>
        <v>35100</v>
      </c>
      <c r="P104" s="26" t="s">
        <v>1445</v>
      </c>
      <c r="Q104" s="51" t="n">
        <f aca="false">C2+2220</f>
        <v>35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34502</v>
      </c>
      <c r="D105" s="26" t="s">
        <v>1445</v>
      </c>
      <c r="E105" s="51" t="n">
        <f aca="false">E104+2</f>
        <v>34622</v>
      </c>
      <c r="F105" s="29"/>
      <c r="G105" s="50" t="s">
        <v>1564</v>
      </c>
      <c r="H105" s="26" t="s">
        <v>1445</v>
      </c>
      <c r="I105" s="26" t="n">
        <f aca="false">I104+2</f>
        <v>34802</v>
      </c>
      <c r="J105" s="26" t="s">
        <v>1445</v>
      </c>
      <c r="K105" s="51" t="n">
        <f aca="false">K104+2</f>
        <v>34922</v>
      </c>
      <c r="M105" s="50" t="s">
        <v>1565</v>
      </c>
      <c r="N105" s="26" t="s">
        <v>1445</v>
      </c>
      <c r="O105" s="26" t="n">
        <f aca="false">O104+2</f>
        <v>35102</v>
      </c>
      <c r="P105" s="26" t="s">
        <v>1445</v>
      </c>
      <c r="Q105" s="51" t="n">
        <f aca="false">Q104+2</f>
        <v>35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34504</v>
      </c>
      <c r="D106" s="26" t="s">
        <v>1445</v>
      </c>
      <c r="E106" s="51" t="n">
        <f aca="false">E105+2</f>
        <v>34624</v>
      </c>
      <c r="F106" s="29"/>
      <c r="G106" s="50" t="s">
        <v>1567</v>
      </c>
      <c r="H106" s="26" t="s">
        <v>1445</v>
      </c>
      <c r="I106" s="26" t="n">
        <f aca="false">I105+2</f>
        <v>34804</v>
      </c>
      <c r="J106" s="26" t="s">
        <v>1445</v>
      </c>
      <c r="K106" s="51" t="n">
        <f aca="false">K105+2</f>
        <v>34924</v>
      </c>
      <c r="M106" s="50" t="s">
        <v>1568</v>
      </c>
      <c r="N106" s="26" t="s">
        <v>1445</v>
      </c>
      <c r="O106" s="26" t="n">
        <f aca="false">O105+2</f>
        <v>35104</v>
      </c>
      <c r="P106" s="26" t="s">
        <v>1445</v>
      </c>
      <c r="Q106" s="51" t="n">
        <f aca="false">Q105+2</f>
        <v>35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34506</v>
      </c>
      <c r="D107" s="26" t="s">
        <v>1445</v>
      </c>
      <c r="E107" s="51" t="n">
        <f aca="false">E106+2</f>
        <v>34626</v>
      </c>
      <c r="F107" s="29"/>
      <c r="G107" s="50" t="s">
        <v>1565</v>
      </c>
      <c r="H107" s="26" t="s">
        <v>1445</v>
      </c>
      <c r="I107" s="26" t="n">
        <f aca="false">I106+2</f>
        <v>34806</v>
      </c>
      <c r="J107" s="26" t="s">
        <v>1445</v>
      </c>
      <c r="K107" s="51" t="n">
        <f aca="false">K106+2</f>
        <v>34926</v>
      </c>
      <c r="M107" s="50" t="s">
        <v>1570</v>
      </c>
      <c r="N107" s="26" t="s">
        <v>1445</v>
      </c>
      <c r="O107" s="26" t="n">
        <f aca="false">O106+2</f>
        <v>35106</v>
      </c>
      <c r="P107" s="26" t="s">
        <v>1445</v>
      </c>
      <c r="Q107" s="51" t="n">
        <f aca="false">Q106+2</f>
        <v>35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34508</v>
      </c>
      <c r="D108" s="26" t="s">
        <v>1445</v>
      </c>
      <c r="E108" s="51" t="n">
        <f aca="false">E107+2</f>
        <v>34628</v>
      </c>
      <c r="F108" s="29"/>
      <c r="G108" s="50" t="s">
        <v>1572</v>
      </c>
      <c r="H108" s="26" t="s">
        <v>1445</v>
      </c>
      <c r="I108" s="26" t="n">
        <f aca="false">I107+2</f>
        <v>34808</v>
      </c>
      <c r="J108" s="26" t="s">
        <v>1445</v>
      </c>
      <c r="K108" s="51" t="n">
        <f aca="false">K107+2</f>
        <v>34928</v>
      </c>
      <c r="M108" s="50" t="s">
        <v>1573</v>
      </c>
      <c r="N108" s="26" t="s">
        <v>1445</v>
      </c>
      <c r="O108" s="26" t="n">
        <f aca="false">O107+2</f>
        <v>35108</v>
      </c>
      <c r="P108" s="26" t="s">
        <v>1445</v>
      </c>
      <c r="Q108" s="51" t="n">
        <f aca="false">Q107+2</f>
        <v>35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34510</v>
      </c>
      <c r="D109" s="26" t="s">
        <v>1445</v>
      </c>
      <c r="E109" s="51" t="n">
        <f aca="false">E108+2</f>
        <v>34630</v>
      </c>
      <c r="F109" s="29"/>
      <c r="G109" s="50" t="s">
        <v>1575</v>
      </c>
      <c r="H109" s="26" t="s">
        <v>1445</v>
      </c>
      <c r="I109" s="26" t="n">
        <f aca="false">I108+2</f>
        <v>34810</v>
      </c>
      <c r="J109" s="26" t="s">
        <v>1445</v>
      </c>
      <c r="K109" s="51" t="n">
        <f aca="false">K108+2</f>
        <v>34930</v>
      </c>
      <c r="M109" s="50" t="s">
        <v>1576</v>
      </c>
      <c r="N109" s="26" t="s">
        <v>1445</v>
      </c>
      <c r="O109" s="26" t="n">
        <f aca="false">O108+2</f>
        <v>35110</v>
      </c>
      <c r="P109" s="26" t="s">
        <v>1445</v>
      </c>
      <c r="Q109" s="51" t="n">
        <f aca="false">Q108+2</f>
        <v>35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34512</v>
      </c>
      <c r="D110" s="26" t="s">
        <v>1445</v>
      </c>
      <c r="E110" s="51" t="n">
        <f aca="false">E109+2</f>
        <v>34632</v>
      </c>
      <c r="F110" s="29"/>
      <c r="G110" s="50" t="s">
        <v>1568</v>
      </c>
      <c r="H110" s="26" t="s">
        <v>1445</v>
      </c>
      <c r="I110" s="26" t="n">
        <f aca="false">I109+2</f>
        <v>34812</v>
      </c>
      <c r="J110" s="26" t="s">
        <v>1445</v>
      </c>
      <c r="K110" s="51" t="n">
        <f aca="false">K109+2</f>
        <v>34932</v>
      </c>
      <c r="M110" s="50" t="s">
        <v>1578</v>
      </c>
      <c r="N110" s="26" t="s">
        <v>1445</v>
      </c>
      <c r="O110" s="26" t="n">
        <f aca="false">O109+2</f>
        <v>35112</v>
      </c>
      <c r="P110" s="26" t="s">
        <v>1445</v>
      </c>
      <c r="Q110" s="51" t="n">
        <f aca="false">Q109+2</f>
        <v>35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34514</v>
      </c>
      <c r="D111" s="26" t="s">
        <v>1445</v>
      </c>
      <c r="E111" s="51" t="n">
        <f aca="false">E110+2</f>
        <v>34634</v>
      </c>
      <c r="F111" s="29"/>
      <c r="G111" s="50" t="s">
        <v>1580</v>
      </c>
      <c r="H111" s="26" t="s">
        <v>1445</v>
      </c>
      <c r="I111" s="26" t="n">
        <f aca="false">I110+2</f>
        <v>34814</v>
      </c>
      <c r="J111" s="26" t="s">
        <v>1445</v>
      </c>
      <c r="K111" s="51" t="n">
        <f aca="false">K110+2</f>
        <v>34934</v>
      </c>
      <c r="M111" s="50" t="s">
        <v>1581</v>
      </c>
      <c r="N111" s="26" t="s">
        <v>1445</v>
      </c>
      <c r="O111" s="26" t="n">
        <f aca="false">O110+2</f>
        <v>35114</v>
      </c>
      <c r="P111" s="26" t="s">
        <v>1445</v>
      </c>
      <c r="Q111" s="51" t="n">
        <f aca="false">Q110+2</f>
        <v>35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34516</v>
      </c>
      <c r="D112" s="26" t="s">
        <v>1445</v>
      </c>
      <c r="E112" s="51" t="n">
        <f aca="false">E111+2</f>
        <v>34636</v>
      </c>
      <c r="F112" s="29"/>
      <c r="G112" s="50" t="s">
        <v>1583</v>
      </c>
      <c r="H112" s="26" t="s">
        <v>1445</v>
      </c>
      <c r="I112" s="26" t="n">
        <f aca="false">I111+2</f>
        <v>34816</v>
      </c>
      <c r="J112" s="26" t="s">
        <v>1445</v>
      </c>
      <c r="K112" s="51" t="n">
        <f aca="false">K111+2</f>
        <v>34936</v>
      </c>
      <c r="M112" s="50" t="s">
        <v>1584</v>
      </c>
      <c r="N112" s="26" t="s">
        <v>1445</v>
      </c>
      <c r="O112" s="26" t="n">
        <f aca="false">O111+2</f>
        <v>35116</v>
      </c>
      <c r="P112" s="26" t="s">
        <v>1445</v>
      </c>
      <c r="Q112" s="51" t="n">
        <f aca="false">Q111+2</f>
        <v>35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34518</v>
      </c>
      <c r="D113" s="26" t="s">
        <v>1445</v>
      </c>
      <c r="E113" s="51" t="n">
        <f aca="false">E112+2</f>
        <v>34638</v>
      </c>
      <c r="F113" s="29"/>
      <c r="G113" s="50" t="s">
        <v>1570</v>
      </c>
      <c r="H113" s="26" t="s">
        <v>1445</v>
      </c>
      <c r="I113" s="26" t="n">
        <f aca="false">I112+2</f>
        <v>34818</v>
      </c>
      <c r="J113" s="26" t="s">
        <v>1445</v>
      </c>
      <c r="K113" s="51" t="n">
        <f aca="false">K112+2</f>
        <v>34938</v>
      </c>
      <c r="M113" s="50" t="s">
        <v>1586</v>
      </c>
      <c r="N113" s="26" t="s">
        <v>1445</v>
      </c>
      <c r="O113" s="26" t="n">
        <f aca="false">O112+2</f>
        <v>35118</v>
      </c>
      <c r="P113" s="26" t="s">
        <v>1445</v>
      </c>
      <c r="Q113" s="51" t="n">
        <f aca="false">Q112+2</f>
        <v>35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34520</v>
      </c>
      <c r="D114" s="26" t="s">
        <v>1445</v>
      </c>
      <c r="E114" s="51" t="n">
        <f aca="false">E113+2</f>
        <v>34640</v>
      </c>
      <c r="F114" s="29"/>
      <c r="G114" s="50" t="s">
        <v>1587</v>
      </c>
      <c r="H114" s="26" t="s">
        <v>1445</v>
      </c>
      <c r="I114" s="26" t="n">
        <f aca="false">I113+2</f>
        <v>34820</v>
      </c>
      <c r="J114" s="26" t="s">
        <v>1445</v>
      </c>
      <c r="K114" s="51" t="n">
        <f aca="false">K113+2</f>
        <v>34940</v>
      </c>
      <c r="M114" s="50" t="s">
        <v>1588</v>
      </c>
      <c r="N114" s="26" t="s">
        <v>1445</v>
      </c>
      <c r="O114" s="26" t="n">
        <f aca="false">O113+2</f>
        <v>35120</v>
      </c>
      <c r="P114" s="26" t="s">
        <v>1445</v>
      </c>
      <c r="Q114" s="51" t="n">
        <f aca="false">Q113+2</f>
        <v>35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34522</v>
      </c>
      <c r="D115" s="26" t="s">
        <v>1445</v>
      </c>
      <c r="E115" s="51" t="n">
        <f aca="false">E114+2</f>
        <v>34642</v>
      </c>
      <c r="F115" s="29"/>
      <c r="G115" s="50" t="s">
        <v>1590</v>
      </c>
      <c r="H115" s="26" t="s">
        <v>1445</v>
      </c>
      <c r="I115" s="26" t="n">
        <f aca="false">I114+2</f>
        <v>34822</v>
      </c>
      <c r="J115" s="26" t="s">
        <v>1445</v>
      </c>
      <c r="K115" s="51" t="n">
        <f aca="false">K114+2</f>
        <v>34942</v>
      </c>
      <c r="M115" s="50" t="s">
        <v>1591</v>
      </c>
      <c r="N115" s="26" t="s">
        <v>1445</v>
      </c>
      <c r="O115" s="26" t="n">
        <f aca="false">O114+2</f>
        <v>35122</v>
      </c>
      <c r="P115" s="26" t="s">
        <v>1445</v>
      </c>
      <c r="Q115" s="51" t="n">
        <f aca="false">Q114+2</f>
        <v>35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34524</v>
      </c>
      <c r="D116" s="26" t="s">
        <v>1445</v>
      </c>
      <c r="E116" s="51" t="n">
        <f aca="false">E115+2</f>
        <v>34644</v>
      </c>
      <c r="F116" s="29"/>
      <c r="G116" s="50" t="s">
        <v>1573</v>
      </c>
      <c r="H116" s="26" t="s">
        <v>1445</v>
      </c>
      <c r="I116" s="26" t="n">
        <f aca="false">I115+2</f>
        <v>34824</v>
      </c>
      <c r="J116" s="26" t="s">
        <v>1445</v>
      </c>
      <c r="K116" s="51" t="n">
        <f aca="false">K115+2</f>
        <v>34944</v>
      </c>
      <c r="M116" s="50" t="s">
        <v>1593</v>
      </c>
      <c r="N116" s="26" t="s">
        <v>1445</v>
      </c>
      <c r="O116" s="26" t="n">
        <f aca="false">O115+2</f>
        <v>35124</v>
      </c>
      <c r="P116" s="26" t="s">
        <v>1445</v>
      </c>
      <c r="Q116" s="51" t="n">
        <f aca="false">Q115+2</f>
        <v>35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34526</v>
      </c>
      <c r="D117" s="26" t="s">
        <v>1445</v>
      </c>
      <c r="E117" s="51" t="n">
        <f aca="false">E116+2</f>
        <v>34646</v>
      </c>
      <c r="F117" s="29"/>
      <c r="G117" s="50" t="s">
        <v>1595</v>
      </c>
      <c r="H117" s="26" t="s">
        <v>1445</v>
      </c>
      <c r="I117" s="26" t="n">
        <f aca="false">I116+2</f>
        <v>34826</v>
      </c>
      <c r="J117" s="26" t="s">
        <v>1445</v>
      </c>
      <c r="K117" s="51" t="n">
        <f aca="false">K116+2</f>
        <v>34946</v>
      </c>
      <c r="M117" s="50" t="s">
        <v>1596</v>
      </c>
      <c r="N117" s="26" t="s">
        <v>1445</v>
      </c>
      <c r="O117" s="26" t="n">
        <f aca="false">O116+2</f>
        <v>35126</v>
      </c>
      <c r="P117" s="26" t="s">
        <v>1445</v>
      </c>
      <c r="Q117" s="51" t="n">
        <f aca="false">Q116+2</f>
        <v>35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34528</v>
      </c>
      <c r="D118" s="26" t="s">
        <v>1445</v>
      </c>
      <c r="E118" s="51" t="n">
        <f aca="false">E117+2</f>
        <v>34648</v>
      </c>
      <c r="F118" s="29"/>
      <c r="G118" s="50" t="s">
        <v>1598</v>
      </c>
      <c r="H118" s="26" t="s">
        <v>1445</v>
      </c>
      <c r="I118" s="26" t="n">
        <f aca="false">I117+2</f>
        <v>34828</v>
      </c>
      <c r="J118" s="26" t="s">
        <v>1445</v>
      </c>
      <c r="K118" s="51" t="n">
        <f aca="false">K117+2</f>
        <v>34948</v>
      </c>
      <c r="M118" s="50" t="s">
        <v>1599</v>
      </c>
      <c r="N118" s="26" t="s">
        <v>1445</v>
      </c>
      <c r="O118" s="26" t="n">
        <f aca="false">O117+2</f>
        <v>35128</v>
      </c>
      <c r="P118" s="26" t="s">
        <v>1445</v>
      </c>
      <c r="Q118" s="51" t="n">
        <f aca="false">Q117+2</f>
        <v>35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34530</v>
      </c>
      <c r="D119" s="26" t="s">
        <v>1445</v>
      </c>
      <c r="E119" s="51" t="n">
        <f aca="false">E118+2</f>
        <v>34650</v>
      </c>
      <c r="F119" s="29"/>
      <c r="G119" s="50" t="s">
        <v>1576</v>
      </c>
      <c r="H119" s="26" t="s">
        <v>1445</v>
      </c>
      <c r="I119" s="26" t="n">
        <f aca="false">I118+2</f>
        <v>34830</v>
      </c>
      <c r="J119" s="26" t="s">
        <v>1445</v>
      </c>
      <c r="K119" s="51" t="n">
        <f aca="false">K118+2</f>
        <v>34950</v>
      </c>
      <c r="M119" s="50" t="s">
        <v>1601</v>
      </c>
      <c r="N119" s="26" t="s">
        <v>1445</v>
      </c>
      <c r="O119" s="26" t="n">
        <f aca="false">O118+2</f>
        <v>35130</v>
      </c>
      <c r="P119" s="26" t="s">
        <v>1445</v>
      </c>
      <c r="Q119" s="51" t="n">
        <f aca="false">Q118+2</f>
        <v>35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34532</v>
      </c>
      <c r="D120" s="26" t="s">
        <v>1445</v>
      </c>
      <c r="E120" s="51" t="n">
        <f aca="false">E119+2</f>
        <v>34652</v>
      </c>
      <c r="F120" s="29"/>
      <c r="G120" s="50" t="s">
        <v>1603</v>
      </c>
      <c r="H120" s="26" t="s">
        <v>1445</v>
      </c>
      <c r="I120" s="26" t="n">
        <f aca="false">I119+2</f>
        <v>34832</v>
      </c>
      <c r="J120" s="26" t="s">
        <v>1445</v>
      </c>
      <c r="K120" s="51" t="n">
        <f aca="false">K119+2</f>
        <v>34952</v>
      </c>
      <c r="M120" s="50" t="s">
        <v>1604</v>
      </c>
      <c r="N120" s="26" t="s">
        <v>1445</v>
      </c>
      <c r="O120" s="26" t="n">
        <f aca="false">O119+2</f>
        <v>35132</v>
      </c>
      <c r="P120" s="26" t="s">
        <v>1445</v>
      </c>
      <c r="Q120" s="51" t="n">
        <f aca="false">Q119+2</f>
        <v>35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34534</v>
      </c>
      <c r="D121" s="26" t="s">
        <v>1445</v>
      </c>
      <c r="E121" s="51" t="n">
        <f aca="false">E120+2</f>
        <v>34654</v>
      </c>
      <c r="F121" s="29"/>
      <c r="G121" s="50" t="s">
        <v>1606</v>
      </c>
      <c r="H121" s="26" t="s">
        <v>1445</v>
      </c>
      <c r="I121" s="26" t="n">
        <f aca="false">I120+2</f>
        <v>34834</v>
      </c>
      <c r="J121" s="26" t="s">
        <v>1445</v>
      </c>
      <c r="K121" s="51" t="n">
        <f aca="false">K120+2</f>
        <v>34954</v>
      </c>
      <c r="M121" s="50" t="s">
        <v>1607</v>
      </c>
      <c r="N121" s="26" t="s">
        <v>1445</v>
      </c>
      <c r="O121" s="26" t="n">
        <f aca="false">O120+2</f>
        <v>35134</v>
      </c>
      <c r="P121" s="26" t="s">
        <v>1445</v>
      </c>
      <c r="Q121" s="51" t="n">
        <f aca="false">Q120+2</f>
        <v>35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34536</v>
      </c>
      <c r="D122" s="26" t="s">
        <v>1445</v>
      </c>
      <c r="E122" s="51" t="n">
        <f aca="false">E121+2</f>
        <v>34656</v>
      </c>
      <c r="F122" s="29"/>
      <c r="G122" s="50" t="s">
        <v>1578</v>
      </c>
      <c r="H122" s="26" t="s">
        <v>1445</v>
      </c>
      <c r="I122" s="26" t="n">
        <f aca="false">I121+2</f>
        <v>34836</v>
      </c>
      <c r="J122" s="26" t="s">
        <v>1445</v>
      </c>
      <c r="K122" s="51" t="n">
        <f aca="false">K121+2</f>
        <v>34956</v>
      </c>
      <c r="M122" s="50" t="s">
        <v>1609</v>
      </c>
      <c r="N122" s="26" t="s">
        <v>1445</v>
      </c>
      <c r="O122" s="26" t="n">
        <f aca="false">O121+2</f>
        <v>35136</v>
      </c>
      <c r="P122" s="26" t="s">
        <v>1445</v>
      </c>
      <c r="Q122" s="51" t="n">
        <f aca="false">Q121+2</f>
        <v>35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34538</v>
      </c>
      <c r="D123" s="26" t="s">
        <v>1445</v>
      </c>
      <c r="E123" s="51" t="n">
        <f aca="false">E122+2</f>
        <v>34658</v>
      </c>
      <c r="F123" s="29"/>
      <c r="G123" s="50" t="s">
        <v>1611</v>
      </c>
      <c r="H123" s="26" t="s">
        <v>1445</v>
      </c>
      <c r="I123" s="26" t="n">
        <f aca="false">I122+2</f>
        <v>34838</v>
      </c>
      <c r="J123" s="26" t="s">
        <v>1445</v>
      </c>
      <c r="K123" s="51" t="n">
        <f aca="false">K122+2</f>
        <v>34958</v>
      </c>
      <c r="M123" s="50" t="s">
        <v>1612</v>
      </c>
      <c r="N123" s="26" t="s">
        <v>1445</v>
      </c>
      <c r="O123" s="26" t="n">
        <f aca="false">O122+2</f>
        <v>35138</v>
      </c>
      <c r="P123" s="26" t="s">
        <v>1445</v>
      </c>
      <c r="Q123" s="51" t="n">
        <f aca="false">Q122+2</f>
        <v>35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34540</v>
      </c>
      <c r="D124" s="26" t="s">
        <v>1445</v>
      </c>
      <c r="E124" s="51" t="n">
        <f aca="false">E123+2</f>
        <v>34660</v>
      </c>
      <c r="F124" s="29"/>
      <c r="G124" s="50" t="s">
        <v>1613</v>
      </c>
      <c r="H124" s="26" t="s">
        <v>1445</v>
      </c>
      <c r="I124" s="26" t="n">
        <f aca="false">I123+2</f>
        <v>34840</v>
      </c>
      <c r="J124" s="26" t="s">
        <v>1445</v>
      </c>
      <c r="K124" s="51" t="n">
        <f aca="false">K123+2</f>
        <v>34960</v>
      </c>
      <c r="M124" s="50" t="s">
        <v>1614</v>
      </c>
      <c r="N124" s="26" t="s">
        <v>1445</v>
      </c>
      <c r="O124" s="26" t="n">
        <f aca="false">O123+2</f>
        <v>35140</v>
      </c>
      <c r="P124" s="26" t="s">
        <v>1445</v>
      </c>
      <c r="Q124" s="51" t="n">
        <f aca="false">Q123+2</f>
        <v>35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34542</v>
      </c>
      <c r="D125" s="26" t="s">
        <v>1445</v>
      </c>
      <c r="E125" s="51" t="n">
        <f aca="false">E124+2</f>
        <v>34662</v>
      </c>
      <c r="F125" s="29"/>
      <c r="G125" s="50" t="s">
        <v>1581</v>
      </c>
      <c r="H125" s="26" t="s">
        <v>1445</v>
      </c>
      <c r="I125" s="26" t="n">
        <f aca="false">I124+2</f>
        <v>34842</v>
      </c>
      <c r="J125" s="26" t="s">
        <v>1445</v>
      </c>
      <c r="K125" s="51" t="n">
        <f aca="false">K124+2</f>
        <v>34962</v>
      </c>
      <c r="M125" s="50" t="s">
        <v>1616</v>
      </c>
      <c r="N125" s="26" t="s">
        <v>1445</v>
      </c>
      <c r="O125" s="26" t="n">
        <f aca="false">O124+2</f>
        <v>35142</v>
      </c>
      <c r="P125" s="26" t="s">
        <v>1445</v>
      </c>
      <c r="Q125" s="51" t="n">
        <f aca="false">Q124+2</f>
        <v>35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34544</v>
      </c>
      <c r="D126" s="26" t="s">
        <v>1445</v>
      </c>
      <c r="E126" s="51" t="n">
        <f aca="false">E125+2</f>
        <v>34664</v>
      </c>
      <c r="F126" s="29"/>
      <c r="G126" s="50" t="s">
        <v>1618</v>
      </c>
      <c r="H126" s="26" t="s">
        <v>1445</v>
      </c>
      <c r="I126" s="26" t="n">
        <f aca="false">I125+2</f>
        <v>34844</v>
      </c>
      <c r="J126" s="26" t="s">
        <v>1445</v>
      </c>
      <c r="K126" s="51" t="n">
        <f aca="false">K125+2</f>
        <v>34964</v>
      </c>
      <c r="M126" s="50" t="s">
        <v>1619</v>
      </c>
      <c r="N126" s="26" t="s">
        <v>1445</v>
      </c>
      <c r="O126" s="26" t="n">
        <f aca="false">O125+2</f>
        <v>35144</v>
      </c>
      <c r="P126" s="26" t="s">
        <v>1445</v>
      </c>
      <c r="Q126" s="51" t="n">
        <f aca="false">Q125+2</f>
        <v>35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34546</v>
      </c>
      <c r="D127" s="26" t="s">
        <v>1445</v>
      </c>
      <c r="E127" s="51" t="n">
        <f aca="false">E126+2</f>
        <v>34666</v>
      </c>
      <c r="F127" s="29"/>
      <c r="G127" s="50" t="s">
        <v>1621</v>
      </c>
      <c r="H127" s="26" t="s">
        <v>1445</v>
      </c>
      <c r="I127" s="26" t="n">
        <f aca="false">I126+2</f>
        <v>34846</v>
      </c>
      <c r="J127" s="26" t="s">
        <v>1445</v>
      </c>
      <c r="K127" s="51" t="n">
        <f aca="false">K126+2</f>
        <v>34966</v>
      </c>
      <c r="M127" s="50" t="s">
        <v>1622</v>
      </c>
      <c r="N127" s="26" t="s">
        <v>1445</v>
      </c>
      <c r="O127" s="26" t="n">
        <f aca="false">O126+2</f>
        <v>35146</v>
      </c>
      <c r="P127" s="26" t="s">
        <v>1445</v>
      </c>
      <c r="Q127" s="51" t="n">
        <f aca="false">Q126+2</f>
        <v>35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34548</v>
      </c>
      <c r="D128" s="26" t="s">
        <v>1445</v>
      </c>
      <c r="E128" s="51" t="n">
        <f aca="false">E127+2</f>
        <v>34668</v>
      </c>
      <c r="F128" s="29"/>
      <c r="G128" s="50" t="s">
        <v>1584</v>
      </c>
      <c r="H128" s="26" t="s">
        <v>1445</v>
      </c>
      <c r="I128" s="26" t="n">
        <f aca="false">I127+2</f>
        <v>34848</v>
      </c>
      <c r="J128" s="26" t="s">
        <v>1445</v>
      </c>
      <c r="K128" s="51" t="n">
        <f aca="false">K127+2</f>
        <v>34968</v>
      </c>
      <c r="M128" s="50" t="s">
        <v>1624</v>
      </c>
      <c r="N128" s="26" t="s">
        <v>1445</v>
      </c>
      <c r="O128" s="26" t="n">
        <f aca="false">O127+2</f>
        <v>35148</v>
      </c>
      <c r="P128" s="26" t="s">
        <v>1445</v>
      </c>
      <c r="Q128" s="51" t="n">
        <f aca="false">Q127+2</f>
        <v>35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34550</v>
      </c>
      <c r="D129" s="26" t="s">
        <v>1445</v>
      </c>
      <c r="E129" s="51" t="n">
        <f aca="false">E128+2</f>
        <v>34670</v>
      </c>
      <c r="F129" s="29"/>
      <c r="G129" s="50" t="s">
        <v>1626</v>
      </c>
      <c r="H129" s="26" t="s">
        <v>1445</v>
      </c>
      <c r="I129" s="26" t="n">
        <f aca="false">I128+2</f>
        <v>34850</v>
      </c>
      <c r="J129" s="26" t="s">
        <v>1445</v>
      </c>
      <c r="K129" s="51" t="n">
        <f aca="false">K128+2</f>
        <v>34970</v>
      </c>
      <c r="M129" s="50" t="s">
        <v>1627</v>
      </c>
      <c r="N129" s="26" t="s">
        <v>1445</v>
      </c>
      <c r="O129" s="26" t="n">
        <f aca="false">O128+2</f>
        <v>35150</v>
      </c>
      <c r="P129" s="26" t="s">
        <v>1445</v>
      </c>
      <c r="Q129" s="51" t="n">
        <f aca="false">Q128+2</f>
        <v>35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34552</v>
      </c>
      <c r="D130" s="26" t="s">
        <v>1445</v>
      </c>
      <c r="E130" s="51" t="n">
        <f aca="false">E129+2</f>
        <v>34672</v>
      </c>
      <c r="F130" s="29"/>
      <c r="G130" s="50" t="s">
        <v>1629</v>
      </c>
      <c r="H130" s="26" t="s">
        <v>1445</v>
      </c>
      <c r="I130" s="26" t="n">
        <f aca="false">I129+2</f>
        <v>34852</v>
      </c>
      <c r="J130" s="26" t="s">
        <v>1445</v>
      </c>
      <c r="K130" s="51" t="n">
        <f aca="false">K129+2</f>
        <v>34972</v>
      </c>
      <c r="M130" s="50" t="s">
        <v>1630</v>
      </c>
      <c r="N130" s="26" t="s">
        <v>1445</v>
      </c>
      <c r="O130" s="26" t="n">
        <f aca="false">O129+2</f>
        <v>35152</v>
      </c>
      <c r="P130" s="26" t="s">
        <v>1445</v>
      </c>
      <c r="Q130" s="51" t="n">
        <f aca="false">Q129+2</f>
        <v>35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34554</v>
      </c>
      <c r="D131" s="26" t="s">
        <v>1445</v>
      </c>
      <c r="E131" s="51" t="n">
        <f aca="false">E130+2</f>
        <v>34674</v>
      </c>
      <c r="F131" s="29"/>
      <c r="G131" s="50" t="s">
        <v>1586</v>
      </c>
      <c r="H131" s="26" t="s">
        <v>1445</v>
      </c>
      <c r="I131" s="26" t="n">
        <f aca="false">I130+2</f>
        <v>34854</v>
      </c>
      <c r="J131" s="26" t="s">
        <v>1445</v>
      </c>
      <c r="K131" s="51" t="n">
        <f aca="false">K130+2</f>
        <v>34974</v>
      </c>
      <c r="M131" s="50" t="s">
        <v>1632</v>
      </c>
      <c r="N131" s="26" t="s">
        <v>1445</v>
      </c>
      <c r="O131" s="26" t="n">
        <f aca="false">O130+2</f>
        <v>35154</v>
      </c>
      <c r="P131" s="26" t="s">
        <v>1445</v>
      </c>
      <c r="Q131" s="51" t="n">
        <f aca="false">Q130+2</f>
        <v>35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34556</v>
      </c>
      <c r="D132" s="26" t="s">
        <v>1445</v>
      </c>
      <c r="E132" s="51" t="n">
        <f aca="false">E131+2</f>
        <v>34676</v>
      </c>
      <c r="F132" s="29"/>
      <c r="G132" s="50" t="s">
        <v>1634</v>
      </c>
      <c r="H132" s="26" t="s">
        <v>1445</v>
      </c>
      <c r="I132" s="26" t="n">
        <f aca="false">I131+2</f>
        <v>34856</v>
      </c>
      <c r="J132" s="26" t="s">
        <v>1445</v>
      </c>
      <c r="K132" s="51" t="n">
        <f aca="false">K131+2</f>
        <v>34976</v>
      </c>
      <c r="M132" s="50" t="s">
        <v>1635</v>
      </c>
      <c r="N132" s="26" t="s">
        <v>1445</v>
      </c>
      <c r="O132" s="26" t="n">
        <f aca="false">O131+2</f>
        <v>35156</v>
      </c>
      <c r="P132" s="26" t="s">
        <v>1445</v>
      </c>
      <c r="Q132" s="51" t="n">
        <f aca="false">Q131+2</f>
        <v>35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34558</v>
      </c>
      <c r="D133" s="26" t="s">
        <v>1445</v>
      </c>
      <c r="E133" s="51" t="n">
        <f aca="false">E132+2</f>
        <v>34678</v>
      </c>
      <c r="F133" s="29"/>
      <c r="G133" s="50" t="s">
        <v>1637</v>
      </c>
      <c r="H133" s="26" t="s">
        <v>1445</v>
      </c>
      <c r="I133" s="26" t="n">
        <f aca="false">I132+2</f>
        <v>34858</v>
      </c>
      <c r="J133" s="26" t="s">
        <v>1445</v>
      </c>
      <c r="K133" s="51" t="n">
        <f aca="false">K132+2</f>
        <v>34978</v>
      </c>
      <c r="M133" s="50" t="s">
        <v>1638</v>
      </c>
      <c r="N133" s="26" t="s">
        <v>1445</v>
      </c>
      <c r="O133" s="26" t="n">
        <f aca="false">O132+2</f>
        <v>35158</v>
      </c>
      <c r="P133" s="26" t="s">
        <v>1445</v>
      </c>
      <c r="Q133" s="51" t="n">
        <f aca="false">Q132+2</f>
        <v>35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34560</v>
      </c>
      <c r="D134" s="26" t="s">
        <v>1445</v>
      </c>
      <c r="E134" s="51" t="n">
        <f aca="false">E133+2</f>
        <v>34680</v>
      </c>
      <c r="F134" s="29"/>
      <c r="G134" s="50" t="s">
        <v>1588</v>
      </c>
      <c r="H134" s="26" t="s">
        <v>1445</v>
      </c>
      <c r="I134" s="26" t="n">
        <f aca="false">I133+2</f>
        <v>34860</v>
      </c>
      <c r="J134" s="26" t="s">
        <v>1445</v>
      </c>
      <c r="K134" s="51" t="n">
        <f aca="false">K133+2</f>
        <v>34980</v>
      </c>
      <c r="M134" s="50" t="s">
        <v>1639</v>
      </c>
      <c r="N134" s="26" t="s">
        <v>1445</v>
      </c>
      <c r="O134" s="26" t="n">
        <f aca="false">O133+2</f>
        <v>35160</v>
      </c>
      <c r="P134" s="26" t="s">
        <v>1445</v>
      </c>
      <c r="Q134" s="51" t="n">
        <f aca="false">Q133+2</f>
        <v>35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34562</v>
      </c>
      <c r="D135" s="26" t="s">
        <v>1445</v>
      </c>
      <c r="E135" s="51" t="n">
        <f aca="false">E134+2</f>
        <v>34682</v>
      </c>
      <c r="F135" s="29"/>
      <c r="G135" s="50" t="s">
        <v>1641</v>
      </c>
      <c r="H135" s="26" t="s">
        <v>1445</v>
      </c>
      <c r="I135" s="26" t="n">
        <f aca="false">I134+2</f>
        <v>34862</v>
      </c>
      <c r="J135" s="26" t="s">
        <v>1445</v>
      </c>
      <c r="K135" s="51" t="n">
        <f aca="false">K134+2</f>
        <v>34982</v>
      </c>
      <c r="M135" s="50" t="s">
        <v>1642</v>
      </c>
      <c r="N135" s="26" t="s">
        <v>1445</v>
      </c>
      <c r="O135" s="26" t="n">
        <f aca="false">O134+2</f>
        <v>35162</v>
      </c>
      <c r="P135" s="26" t="s">
        <v>1445</v>
      </c>
      <c r="Q135" s="51" t="n">
        <f aca="false">Q134+2</f>
        <v>35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34564</v>
      </c>
      <c r="D136" s="26" t="s">
        <v>1445</v>
      </c>
      <c r="E136" s="51" t="n">
        <f aca="false">E135+2</f>
        <v>34684</v>
      </c>
      <c r="F136" s="29"/>
      <c r="G136" s="50" t="s">
        <v>1644</v>
      </c>
      <c r="H136" s="26" t="s">
        <v>1445</v>
      </c>
      <c r="I136" s="26" t="n">
        <f aca="false">I135+2</f>
        <v>34864</v>
      </c>
      <c r="J136" s="26" t="s">
        <v>1445</v>
      </c>
      <c r="K136" s="51" t="n">
        <f aca="false">K135+2</f>
        <v>34984</v>
      </c>
      <c r="M136" s="50" t="s">
        <v>1645</v>
      </c>
      <c r="N136" s="26" t="s">
        <v>1445</v>
      </c>
      <c r="O136" s="26" t="n">
        <f aca="false">O135+2</f>
        <v>35164</v>
      </c>
      <c r="P136" s="26" t="s">
        <v>1445</v>
      </c>
      <c r="Q136" s="51" t="n">
        <f aca="false">Q135+2</f>
        <v>35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34566</v>
      </c>
      <c r="D137" s="26" t="s">
        <v>1445</v>
      </c>
      <c r="E137" s="51" t="n">
        <f aca="false">E136+2</f>
        <v>34686</v>
      </c>
      <c r="F137" s="29"/>
      <c r="G137" s="50" t="s">
        <v>1591</v>
      </c>
      <c r="H137" s="26" t="s">
        <v>1445</v>
      </c>
      <c r="I137" s="26" t="n">
        <f aca="false">I136+2</f>
        <v>34866</v>
      </c>
      <c r="J137" s="26" t="s">
        <v>1445</v>
      </c>
      <c r="K137" s="51" t="n">
        <f aca="false">K136+2</f>
        <v>34986</v>
      </c>
      <c r="M137" s="50" t="s">
        <v>1647</v>
      </c>
      <c r="N137" s="26" t="s">
        <v>1445</v>
      </c>
      <c r="O137" s="26" t="n">
        <f aca="false">O136+2</f>
        <v>35166</v>
      </c>
      <c r="P137" s="26" t="s">
        <v>1445</v>
      </c>
      <c r="Q137" s="51" t="n">
        <f aca="false">Q136+2</f>
        <v>35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34568</v>
      </c>
      <c r="D138" s="26" t="s">
        <v>1445</v>
      </c>
      <c r="E138" s="51" t="n">
        <f aca="false">E137+2</f>
        <v>34688</v>
      </c>
      <c r="F138" s="29"/>
      <c r="G138" s="50" t="s">
        <v>1649</v>
      </c>
      <c r="H138" s="26" t="s">
        <v>1445</v>
      </c>
      <c r="I138" s="26" t="n">
        <f aca="false">I137+2</f>
        <v>34868</v>
      </c>
      <c r="J138" s="26" t="s">
        <v>1445</v>
      </c>
      <c r="K138" s="51" t="n">
        <f aca="false">K137+2</f>
        <v>34988</v>
      </c>
      <c r="M138" s="50" t="s">
        <v>1650</v>
      </c>
      <c r="N138" s="26" t="s">
        <v>1445</v>
      </c>
      <c r="O138" s="26" t="n">
        <f aca="false">O137+2</f>
        <v>35168</v>
      </c>
      <c r="P138" s="26" t="s">
        <v>1445</v>
      </c>
      <c r="Q138" s="51" t="n">
        <f aca="false">Q137+2</f>
        <v>35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34570</v>
      </c>
      <c r="D139" s="26" t="s">
        <v>1445</v>
      </c>
      <c r="E139" s="51" t="n">
        <f aca="false">E138+2</f>
        <v>34690</v>
      </c>
      <c r="F139" s="29"/>
      <c r="G139" s="50" t="s">
        <v>1652</v>
      </c>
      <c r="H139" s="26" t="s">
        <v>1445</v>
      </c>
      <c r="I139" s="26" t="n">
        <f aca="false">I138+2</f>
        <v>34870</v>
      </c>
      <c r="J139" s="26" t="s">
        <v>1445</v>
      </c>
      <c r="K139" s="51" t="n">
        <f aca="false">K138+2</f>
        <v>34990</v>
      </c>
      <c r="M139" s="50" t="s">
        <v>1653</v>
      </c>
      <c r="N139" s="26" t="s">
        <v>1445</v>
      </c>
      <c r="O139" s="26" t="n">
        <f aca="false">O138+2</f>
        <v>35170</v>
      </c>
      <c r="P139" s="26" t="s">
        <v>1445</v>
      </c>
      <c r="Q139" s="51" t="n">
        <f aca="false">Q138+2</f>
        <v>35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34572</v>
      </c>
      <c r="D140" s="26" t="s">
        <v>1445</v>
      </c>
      <c r="E140" s="51" t="n">
        <f aca="false">E139+2</f>
        <v>34692</v>
      </c>
      <c r="F140" s="29"/>
      <c r="G140" s="50" t="s">
        <v>1593</v>
      </c>
      <c r="H140" s="26" t="s">
        <v>1445</v>
      </c>
      <c r="I140" s="26" t="n">
        <f aca="false">I139+2</f>
        <v>34872</v>
      </c>
      <c r="J140" s="26" t="s">
        <v>1445</v>
      </c>
      <c r="K140" s="51" t="n">
        <f aca="false">K139+2</f>
        <v>34992</v>
      </c>
      <c r="M140" s="50" t="s">
        <v>1655</v>
      </c>
      <c r="N140" s="26" t="s">
        <v>1445</v>
      </c>
      <c r="O140" s="26" t="n">
        <f aca="false">O139+2</f>
        <v>35172</v>
      </c>
      <c r="P140" s="26" t="s">
        <v>1445</v>
      </c>
      <c r="Q140" s="51" t="n">
        <f aca="false">Q139+2</f>
        <v>35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34574</v>
      </c>
      <c r="D141" s="26" t="s">
        <v>1445</v>
      </c>
      <c r="E141" s="51" t="n">
        <f aca="false">E140+2</f>
        <v>34694</v>
      </c>
      <c r="F141" s="29"/>
      <c r="G141" s="50" t="s">
        <v>1657</v>
      </c>
      <c r="H141" s="26" t="s">
        <v>1445</v>
      </c>
      <c r="I141" s="26" t="n">
        <f aca="false">I140+2</f>
        <v>34874</v>
      </c>
      <c r="J141" s="26" t="s">
        <v>1445</v>
      </c>
      <c r="K141" s="51" t="n">
        <f aca="false">K140+2</f>
        <v>34994</v>
      </c>
      <c r="M141" s="50" t="s">
        <v>1658</v>
      </c>
      <c r="N141" s="26" t="s">
        <v>1445</v>
      </c>
      <c r="O141" s="26" t="n">
        <f aca="false">O140+2</f>
        <v>35174</v>
      </c>
      <c r="P141" s="26" t="s">
        <v>1445</v>
      </c>
      <c r="Q141" s="51" t="n">
        <f aca="false">Q140+2</f>
        <v>35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34576</v>
      </c>
      <c r="D142" s="26" t="s">
        <v>1445</v>
      </c>
      <c r="E142" s="51" t="n">
        <f aca="false">E141+2</f>
        <v>34696</v>
      </c>
      <c r="F142" s="29"/>
      <c r="G142" s="50" t="s">
        <v>1660</v>
      </c>
      <c r="H142" s="26" t="s">
        <v>1445</v>
      </c>
      <c r="I142" s="26" t="n">
        <f aca="false">I141+2</f>
        <v>34876</v>
      </c>
      <c r="J142" s="26" t="s">
        <v>1445</v>
      </c>
      <c r="K142" s="51" t="n">
        <f aca="false">K141+2</f>
        <v>34996</v>
      </c>
      <c r="M142" s="50" t="s">
        <v>1661</v>
      </c>
      <c r="N142" s="26" t="s">
        <v>1445</v>
      </c>
      <c r="O142" s="26" t="n">
        <f aca="false">O141+2</f>
        <v>35176</v>
      </c>
      <c r="P142" s="26" t="s">
        <v>1445</v>
      </c>
      <c r="Q142" s="51" t="n">
        <f aca="false">Q141+2</f>
        <v>35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34578</v>
      </c>
      <c r="D143" s="26" t="s">
        <v>1445</v>
      </c>
      <c r="E143" s="51" t="n">
        <f aca="false">E142+2</f>
        <v>34698</v>
      </c>
      <c r="F143" s="29"/>
      <c r="G143" s="50" t="s">
        <v>1596</v>
      </c>
      <c r="H143" s="26" t="s">
        <v>1445</v>
      </c>
      <c r="I143" s="26" t="n">
        <f aca="false">I142+2</f>
        <v>34878</v>
      </c>
      <c r="J143" s="26" t="s">
        <v>1445</v>
      </c>
      <c r="K143" s="51" t="n">
        <f aca="false">K142+2</f>
        <v>34998</v>
      </c>
      <c r="M143" s="50" t="s">
        <v>1663</v>
      </c>
      <c r="N143" s="26" t="s">
        <v>1445</v>
      </c>
      <c r="O143" s="26" t="n">
        <f aca="false">O142+2</f>
        <v>35178</v>
      </c>
      <c r="P143" s="26" t="s">
        <v>1445</v>
      </c>
      <c r="Q143" s="51" t="n">
        <f aca="false">Q142+2</f>
        <v>35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34580</v>
      </c>
      <c r="D144" s="26" t="s">
        <v>1445</v>
      </c>
      <c r="E144" s="51" t="n">
        <f aca="false">E143+2</f>
        <v>34700</v>
      </c>
      <c r="F144" s="29"/>
      <c r="G144" s="50" t="s">
        <v>1664</v>
      </c>
      <c r="H144" s="26" t="s">
        <v>1445</v>
      </c>
      <c r="I144" s="26" t="n">
        <f aca="false">I143+2</f>
        <v>34880</v>
      </c>
      <c r="J144" s="26" t="s">
        <v>1445</v>
      </c>
      <c r="K144" s="51" t="n">
        <f aca="false">K143+2</f>
        <v>35000</v>
      </c>
      <c r="M144" s="50" t="s">
        <v>1665</v>
      </c>
      <c r="N144" s="26" t="s">
        <v>1445</v>
      </c>
      <c r="O144" s="26" t="n">
        <f aca="false">O143+2</f>
        <v>35180</v>
      </c>
      <c r="P144" s="26" t="s">
        <v>1445</v>
      </c>
      <c r="Q144" s="51" t="n">
        <f aca="false">Q143+2</f>
        <v>35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34582</v>
      </c>
      <c r="D145" s="26" t="s">
        <v>1445</v>
      </c>
      <c r="E145" s="51" t="n">
        <f aca="false">E144+2</f>
        <v>34702</v>
      </c>
      <c r="F145" s="29"/>
      <c r="G145" s="50" t="s">
        <v>1667</v>
      </c>
      <c r="H145" s="26" t="s">
        <v>1445</v>
      </c>
      <c r="I145" s="26" t="n">
        <f aca="false">I144+2</f>
        <v>34882</v>
      </c>
      <c r="J145" s="26" t="s">
        <v>1445</v>
      </c>
      <c r="K145" s="51" t="n">
        <f aca="false">K144+2</f>
        <v>35002</v>
      </c>
      <c r="M145" s="50" t="s">
        <v>1668</v>
      </c>
      <c r="N145" s="26" t="s">
        <v>1445</v>
      </c>
      <c r="O145" s="26" t="n">
        <f aca="false">O144+2</f>
        <v>35182</v>
      </c>
      <c r="P145" s="26" t="s">
        <v>1445</v>
      </c>
      <c r="Q145" s="51" t="n">
        <f aca="false">Q144+2</f>
        <v>35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34584</v>
      </c>
      <c r="D146" s="26" t="s">
        <v>1445</v>
      </c>
      <c r="E146" s="51" t="n">
        <f aca="false">E145+2</f>
        <v>34704</v>
      </c>
      <c r="F146" s="29"/>
      <c r="G146" s="50" t="s">
        <v>1599</v>
      </c>
      <c r="H146" s="26" t="s">
        <v>1445</v>
      </c>
      <c r="I146" s="26" t="n">
        <f aca="false">I145+2</f>
        <v>34884</v>
      </c>
      <c r="J146" s="26" t="s">
        <v>1445</v>
      </c>
      <c r="K146" s="51" t="n">
        <f aca="false">K145+2</f>
        <v>35004</v>
      </c>
      <c r="M146" s="50" t="s">
        <v>1670</v>
      </c>
      <c r="N146" s="26" t="s">
        <v>1445</v>
      </c>
      <c r="O146" s="26" t="n">
        <f aca="false">O145+2</f>
        <v>35184</v>
      </c>
      <c r="P146" s="26" t="s">
        <v>1445</v>
      </c>
      <c r="Q146" s="51" t="n">
        <f aca="false">Q145+2</f>
        <v>35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34586</v>
      </c>
      <c r="D147" s="26" t="s">
        <v>1445</v>
      </c>
      <c r="E147" s="51" t="n">
        <f aca="false">E146+2</f>
        <v>34706</v>
      </c>
      <c r="F147" s="29"/>
      <c r="G147" s="50" t="s">
        <v>1672</v>
      </c>
      <c r="H147" s="26" t="s">
        <v>1445</v>
      </c>
      <c r="I147" s="26" t="n">
        <f aca="false">I146+2</f>
        <v>34886</v>
      </c>
      <c r="J147" s="26" t="s">
        <v>1445</v>
      </c>
      <c r="K147" s="51" t="n">
        <f aca="false">K146+2</f>
        <v>35006</v>
      </c>
      <c r="M147" s="50" t="s">
        <v>1673</v>
      </c>
      <c r="N147" s="26" t="s">
        <v>1445</v>
      </c>
      <c r="O147" s="26" t="n">
        <f aca="false">O146+2</f>
        <v>35186</v>
      </c>
      <c r="P147" s="26" t="s">
        <v>1445</v>
      </c>
      <c r="Q147" s="51" t="n">
        <f aca="false">Q146+2</f>
        <v>35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34588</v>
      </c>
      <c r="D148" s="26" t="s">
        <v>1445</v>
      </c>
      <c r="E148" s="51" t="n">
        <f aca="false">E147+2</f>
        <v>34708</v>
      </c>
      <c r="F148" s="29"/>
      <c r="G148" s="50" t="s">
        <v>1675</v>
      </c>
      <c r="H148" s="26" t="s">
        <v>1445</v>
      </c>
      <c r="I148" s="26" t="n">
        <f aca="false">I147+2</f>
        <v>34888</v>
      </c>
      <c r="J148" s="26" t="s">
        <v>1445</v>
      </c>
      <c r="K148" s="51" t="n">
        <f aca="false">K147+2</f>
        <v>35008</v>
      </c>
      <c r="M148" s="50" t="s">
        <v>1676</v>
      </c>
      <c r="N148" s="26" t="s">
        <v>1445</v>
      </c>
      <c r="O148" s="26" t="n">
        <f aca="false">O147+2</f>
        <v>35188</v>
      </c>
      <c r="P148" s="26" t="s">
        <v>1445</v>
      </c>
      <c r="Q148" s="51" t="n">
        <f aca="false">Q147+2</f>
        <v>35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34590</v>
      </c>
      <c r="D149" s="26" t="s">
        <v>1445</v>
      </c>
      <c r="E149" s="51" t="n">
        <f aca="false">E148+2</f>
        <v>34710</v>
      </c>
      <c r="F149" s="29"/>
      <c r="G149" s="50" t="s">
        <v>1601</v>
      </c>
      <c r="H149" s="26" t="s">
        <v>1445</v>
      </c>
      <c r="I149" s="26" t="n">
        <f aca="false">I148+2</f>
        <v>34890</v>
      </c>
      <c r="J149" s="26" t="s">
        <v>1445</v>
      </c>
      <c r="K149" s="51" t="n">
        <f aca="false">K148+2</f>
        <v>35010</v>
      </c>
      <c r="M149" s="50" t="s">
        <v>1678</v>
      </c>
      <c r="N149" s="26" t="s">
        <v>1445</v>
      </c>
      <c r="O149" s="26" t="n">
        <f aca="false">O148+2</f>
        <v>35190</v>
      </c>
      <c r="P149" s="26" t="s">
        <v>1445</v>
      </c>
      <c r="Q149" s="51" t="n">
        <f aca="false">Q148+2</f>
        <v>35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34592</v>
      </c>
      <c r="D150" s="26" t="s">
        <v>1445</v>
      </c>
      <c r="E150" s="51" t="n">
        <f aca="false">E149+2</f>
        <v>34712</v>
      </c>
      <c r="F150" s="29"/>
      <c r="G150" s="50" t="s">
        <v>1680</v>
      </c>
      <c r="H150" s="26" t="s">
        <v>1445</v>
      </c>
      <c r="I150" s="26" t="n">
        <f aca="false">I149+2</f>
        <v>34892</v>
      </c>
      <c r="J150" s="26" t="s">
        <v>1445</v>
      </c>
      <c r="K150" s="51" t="n">
        <f aca="false">K149+2</f>
        <v>35012</v>
      </c>
      <c r="M150" s="50" t="s">
        <v>1681</v>
      </c>
      <c r="N150" s="26" t="s">
        <v>1445</v>
      </c>
      <c r="O150" s="26" t="n">
        <f aca="false">O149+2</f>
        <v>35192</v>
      </c>
      <c r="P150" s="26" t="s">
        <v>1445</v>
      </c>
      <c r="Q150" s="51" t="n">
        <f aca="false">Q149+2</f>
        <v>35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34594</v>
      </c>
      <c r="D151" s="26" t="s">
        <v>1445</v>
      </c>
      <c r="E151" s="51" t="n">
        <f aca="false">E150+2</f>
        <v>34714</v>
      </c>
      <c r="F151" s="29"/>
      <c r="G151" s="50" t="s">
        <v>1683</v>
      </c>
      <c r="H151" s="26" t="s">
        <v>1445</v>
      </c>
      <c r="I151" s="26" t="n">
        <f aca="false">I150+2</f>
        <v>34894</v>
      </c>
      <c r="J151" s="26" t="s">
        <v>1445</v>
      </c>
      <c r="K151" s="51" t="n">
        <f aca="false">K150+2</f>
        <v>35014</v>
      </c>
      <c r="M151" s="50" t="s">
        <v>1684</v>
      </c>
      <c r="N151" s="26" t="s">
        <v>1445</v>
      </c>
      <c r="O151" s="26" t="n">
        <f aca="false">O150+2</f>
        <v>35194</v>
      </c>
      <c r="P151" s="26" t="s">
        <v>1445</v>
      </c>
      <c r="Q151" s="51" t="n">
        <f aca="false">Q150+2</f>
        <v>35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34596</v>
      </c>
      <c r="D152" s="26" t="s">
        <v>1445</v>
      </c>
      <c r="E152" s="51" t="n">
        <f aca="false">E151+2</f>
        <v>34716</v>
      </c>
      <c r="F152" s="29"/>
      <c r="G152" s="50" t="s">
        <v>1604</v>
      </c>
      <c r="H152" s="26" t="s">
        <v>1445</v>
      </c>
      <c r="I152" s="26" t="n">
        <f aca="false">I151+2</f>
        <v>34896</v>
      </c>
      <c r="J152" s="26" t="s">
        <v>1445</v>
      </c>
      <c r="K152" s="51" t="n">
        <f aca="false">K151+2</f>
        <v>35016</v>
      </c>
      <c r="M152" s="50" t="s">
        <v>1686</v>
      </c>
      <c r="N152" s="26" t="s">
        <v>1445</v>
      </c>
      <c r="O152" s="26" t="n">
        <f aca="false">O151+2</f>
        <v>35196</v>
      </c>
      <c r="P152" s="26" t="s">
        <v>1445</v>
      </c>
      <c r="Q152" s="51" t="n">
        <f aca="false">Q151+2</f>
        <v>35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34598</v>
      </c>
      <c r="D153" s="26" t="s">
        <v>1445</v>
      </c>
      <c r="E153" s="51" t="n">
        <f aca="false">E152+2</f>
        <v>34718</v>
      </c>
      <c r="F153" s="29"/>
      <c r="G153" s="50" t="s">
        <v>1688</v>
      </c>
      <c r="H153" s="26" t="s">
        <v>1445</v>
      </c>
      <c r="I153" s="26" t="n">
        <f aca="false">I152+2</f>
        <v>34898</v>
      </c>
      <c r="J153" s="26" t="s">
        <v>1445</v>
      </c>
      <c r="K153" s="51" t="n">
        <f aca="false">K152+2</f>
        <v>35018</v>
      </c>
      <c r="M153" s="50" t="s">
        <v>1689</v>
      </c>
      <c r="N153" s="26" t="s">
        <v>1445</v>
      </c>
      <c r="O153" s="26" t="n">
        <f aca="false">O152+2</f>
        <v>35198</v>
      </c>
      <c r="P153" s="26" t="s">
        <v>1445</v>
      </c>
      <c r="Q153" s="51" t="n">
        <f aca="false">Q152+2</f>
        <v>35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34600</v>
      </c>
      <c r="D154" s="26" t="s">
        <v>1445</v>
      </c>
      <c r="E154" s="51" t="n">
        <f aca="false">E153+2</f>
        <v>34720</v>
      </c>
      <c r="F154" s="29"/>
      <c r="G154" s="50" t="s">
        <v>1690</v>
      </c>
      <c r="H154" s="26" t="s">
        <v>1445</v>
      </c>
      <c r="I154" s="26" t="n">
        <f aca="false">I153+2</f>
        <v>34900</v>
      </c>
      <c r="J154" s="26" t="s">
        <v>1445</v>
      </c>
      <c r="K154" s="51" t="n">
        <f aca="false">K153+2</f>
        <v>35020</v>
      </c>
      <c r="M154" s="50" t="s">
        <v>1691</v>
      </c>
      <c r="N154" s="26" t="s">
        <v>1445</v>
      </c>
      <c r="O154" s="26" t="n">
        <f aca="false">O153+2</f>
        <v>35200</v>
      </c>
      <c r="P154" s="26" t="s">
        <v>1445</v>
      </c>
      <c r="Q154" s="51" t="n">
        <f aca="false">Q153+2</f>
        <v>35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34602</v>
      </c>
      <c r="D155" s="26" t="s">
        <v>1445</v>
      </c>
      <c r="E155" s="51" t="n">
        <f aca="false">E154+2</f>
        <v>34722</v>
      </c>
      <c r="F155" s="29"/>
      <c r="G155" s="50" t="s">
        <v>1607</v>
      </c>
      <c r="H155" s="26" t="s">
        <v>1445</v>
      </c>
      <c r="I155" s="26" t="n">
        <f aca="false">I154+2</f>
        <v>34902</v>
      </c>
      <c r="J155" s="26" t="s">
        <v>1445</v>
      </c>
      <c r="K155" s="51" t="n">
        <f aca="false">K154+2</f>
        <v>35022</v>
      </c>
      <c r="M155" s="50" t="s">
        <v>1693</v>
      </c>
      <c r="N155" s="26" t="s">
        <v>1445</v>
      </c>
      <c r="O155" s="26" t="n">
        <f aca="false">O154+2</f>
        <v>35202</v>
      </c>
      <c r="P155" s="26" t="s">
        <v>1445</v>
      </c>
      <c r="Q155" s="51" t="n">
        <f aca="false">Q154+2</f>
        <v>35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34604</v>
      </c>
      <c r="D156" s="26" t="s">
        <v>1445</v>
      </c>
      <c r="E156" s="51" t="n">
        <f aca="false">E155+2</f>
        <v>34724</v>
      </c>
      <c r="F156" s="29"/>
      <c r="G156" s="50" t="s">
        <v>1695</v>
      </c>
      <c r="H156" s="26" t="s">
        <v>1445</v>
      </c>
      <c r="I156" s="26" t="n">
        <f aca="false">I155+2</f>
        <v>34904</v>
      </c>
      <c r="J156" s="26" t="s">
        <v>1445</v>
      </c>
      <c r="K156" s="51" t="n">
        <f aca="false">K155+2</f>
        <v>35024</v>
      </c>
      <c r="M156" s="50" t="s">
        <v>1696</v>
      </c>
      <c r="N156" s="26" t="s">
        <v>1445</v>
      </c>
      <c r="O156" s="26" t="n">
        <f aca="false">O155+2</f>
        <v>35204</v>
      </c>
      <c r="P156" s="26" t="s">
        <v>1445</v>
      </c>
      <c r="Q156" s="51" t="n">
        <f aca="false">Q155+2</f>
        <v>35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34606</v>
      </c>
      <c r="D157" s="26" t="s">
        <v>1445</v>
      </c>
      <c r="E157" s="51" t="n">
        <f aca="false">E156+2</f>
        <v>34726</v>
      </c>
      <c r="F157" s="29"/>
      <c r="G157" s="50" t="s">
        <v>1698</v>
      </c>
      <c r="H157" s="26" t="s">
        <v>1445</v>
      </c>
      <c r="I157" s="26" t="n">
        <f aca="false">I156+2</f>
        <v>34906</v>
      </c>
      <c r="J157" s="26" t="s">
        <v>1445</v>
      </c>
      <c r="K157" s="51" t="n">
        <f aca="false">K156+2</f>
        <v>35026</v>
      </c>
      <c r="M157" s="50" t="s">
        <v>1699</v>
      </c>
      <c r="N157" s="26" t="s">
        <v>1445</v>
      </c>
      <c r="O157" s="26" t="n">
        <f aca="false">O156+2</f>
        <v>35206</v>
      </c>
      <c r="P157" s="26" t="s">
        <v>1445</v>
      </c>
      <c r="Q157" s="51" t="n">
        <f aca="false">Q156+2</f>
        <v>35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34608</v>
      </c>
      <c r="D158" s="26" t="s">
        <v>1445</v>
      </c>
      <c r="E158" s="51" t="n">
        <f aca="false">E157+2</f>
        <v>34728</v>
      </c>
      <c r="F158" s="29"/>
      <c r="G158" s="50" t="s">
        <v>1609</v>
      </c>
      <c r="H158" s="26" t="s">
        <v>1445</v>
      </c>
      <c r="I158" s="26" t="n">
        <f aca="false">I157+2</f>
        <v>34908</v>
      </c>
      <c r="J158" s="26" t="s">
        <v>1445</v>
      </c>
      <c r="K158" s="51" t="n">
        <f aca="false">K157+2</f>
        <v>35028</v>
      </c>
      <c r="M158" s="50" t="s">
        <v>1701</v>
      </c>
      <c r="N158" s="26" t="s">
        <v>1445</v>
      </c>
      <c r="O158" s="26" t="n">
        <f aca="false">O157+2</f>
        <v>35208</v>
      </c>
      <c r="P158" s="26" t="s">
        <v>1445</v>
      </c>
      <c r="Q158" s="51" t="n">
        <f aca="false">Q157+2</f>
        <v>35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34610</v>
      </c>
      <c r="D159" s="26" t="s">
        <v>1445</v>
      </c>
      <c r="E159" s="51" t="n">
        <f aca="false">E158+2</f>
        <v>34730</v>
      </c>
      <c r="F159" s="29"/>
      <c r="G159" s="50" t="s">
        <v>1703</v>
      </c>
      <c r="H159" s="26" t="s">
        <v>1445</v>
      </c>
      <c r="I159" s="26" t="n">
        <f aca="false">I158+2</f>
        <v>34910</v>
      </c>
      <c r="J159" s="26" t="s">
        <v>1445</v>
      </c>
      <c r="K159" s="51" t="n">
        <f aca="false">K158+2</f>
        <v>35030</v>
      </c>
      <c r="M159" s="50" t="s">
        <v>1704</v>
      </c>
      <c r="N159" s="26" t="s">
        <v>1445</v>
      </c>
      <c r="O159" s="26" t="n">
        <f aca="false">O158+2</f>
        <v>35210</v>
      </c>
      <c r="P159" s="26" t="s">
        <v>1445</v>
      </c>
      <c r="Q159" s="51" t="n">
        <f aca="false">Q158+2</f>
        <v>35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34612</v>
      </c>
      <c r="D160" s="26" t="s">
        <v>1445</v>
      </c>
      <c r="E160" s="51" t="n">
        <f aca="false">E159+2</f>
        <v>34732</v>
      </c>
      <c r="F160" s="29"/>
      <c r="G160" s="50" t="s">
        <v>1706</v>
      </c>
      <c r="H160" s="26" t="s">
        <v>1445</v>
      </c>
      <c r="I160" s="26" t="n">
        <f aca="false">I159+2</f>
        <v>34912</v>
      </c>
      <c r="J160" s="26" t="s">
        <v>1445</v>
      </c>
      <c r="K160" s="51" t="n">
        <f aca="false">K159+2</f>
        <v>35032</v>
      </c>
      <c r="M160" s="50" t="s">
        <v>1707</v>
      </c>
      <c r="N160" s="26" t="s">
        <v>1445</v>
      </c>
      <c r="O160" s="26" t="n">
        <f aca="false">O159+2</f>
        <v>35212</v>
      </c>
      <c r="P160" s="26" t="s">
        <v>1445</v>
      </c>
      <c r="Q160" s="51" t="n">
        <f aca="false">Q159+2</f>
        <v>35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34614</v>
      </c>
      <c r="D161" s="26" t="s">
        <v>1445</v>
      </c>
      <c r="E161" s="51" t="n">
        <f aca="false">E160+2</f>
        <v>34734</v>
      </c>
      <c r="F161" s="29"/>
      <c r="G161" s="50" t="s">
        <v>1612</v>
      </c>
      <c r="H161" s="26" t="s">
        <v>1445</v>
      </c>
      <c r="I161" s="26" t="n">
        <f aca="false">I160+2</f>
        <v>34914</v>
      </c>
      <c r="J161" s="26" t="s">
        <v>1445</v>
      </c>
      <c r="K161" s="51" t="n">
        <f aca="false">K160+2</f>
        <v>35034</v>
      </c>
      <c r="M161" s="50" t="s">
        <v>1709</v>
      </c>
      <c r="N161" s="26" t="s">
        <v>1445</v>
      </c>
      <c r="O161" s="26" t="n">
        <f aca="false">O160+2</f>
        <v>35214</v>
      </c>
      <c r="P161" s="26" t="s">
        <v>1445</v>
      </c>
      <c r="Q161" s="51" t="n">
        <f aca="false">Q160+2</f>
        <v>35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34616</v>
      </c>
      <c r="D162" s="26" t="s">
        <v>1445</v>
      </c>
      <c r="E162" s="51" t="n">
        <f aca="false">E161+2</f>
        <v>34736</v>
      </c>
      <c r="F162" s="29"/>
      <c r="G162" s="50" t="s">
        <v>1711</v>
      </c>
      <c r="H162" s="26" t="s">
        <v>1445</v>
      </c>
      <c r="I162" s="26" t="n">
        <f aca="false">I161+2</f>
        <v>34916</v>
      </c>
      <c r="J162" s="26" t="s">
        <v>1445</v>
      </c>
      <c r="K162" s="51" t="n">
        <f aca="false">K161+2</f>
        <v>35036</v>
      </c>
      <c r="M162" s="50" t="s">
        <v>1712</v>
      </c>
      <c r="N162" s="26" t="s">
        <v>1445</v>
      </c>
      <c r="O162" s="26" t="n">
        <f aca="false">O161+2</f>
        <v>35216</v>
      </c>
      <c r="P162" s="26" t="s">
        <v>1445</v>
      </c>
      <c r="Q162" s="51" t="n">
        <f aca="false">Q161+2</f>
        <v>35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34618</v>
      </c>
      <c r="D163" s="54" t="s">
        <v>1445</v>
      </c>
      <c r="E163" s="55" t="n">
        <f aca="false">E162+2</f>
        <v>34738</v>
      </c>
      <c r="F163" s="29"/>
      <c r="G163" s="53" t="s">
        <v>1714</v>
      </c>
      <c r="H163" s="54" t="s">
        <v>1445</v>
      </c>
      <c r="I163" s="54" t="n">
        <f aca="false">I162+2</f>
        <v>34918</v>
      </c>
      <c r="J163" s="54" t="s">
        <v>1445</v>
      </c>
      <c r="K163" s="55" t="n">
        <f aca="false">K162+2</f>
        <v>35038</v>
      </c>
      <c r="M163" s="53" t="s">
        <v>1715</v>
      </c>
      <c r="N163" s="54" t="s">
        <v>1445</v>
      </c>
      <c r="O163" s="54" t="n">
        <f aca="false">O162+2</f>
        <v>35218</v>
      </c>
      <c r="P163" s="54" t="s">
        <v>1445</v>
      </c>
      <c r="Q163" s="55" t="n">
        <f aca="false">Q162+2</f>
        <v>35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36000</v>
      </c>
      <c r="D169" s="48" t="s">
        <v>1445</v>
      </c>
      <c r="E169" s="49" t="n">
        <f aca="false">C2+3120</f>
        <v>36120</v>
      </c>
      <c r="G169" s="47" t="s">
        <v>1446</v>
      </c>
      <c r="H169" s="48" t="s">
        <v>1445</v>
      </c>
      <c r="I169" s="48" t="n">
        <f aca="false">C2+3300</f>
        <v>36300</v>
      </c>
      <c r="J169" s="48" t="s">
        <v>1445</v>
      </c>
      <c r="K169" s="49" t="n">
        <f aca="false">C2+3348</f>
        <v>36348</v>
      </c>
      <c r="L169" s="29"/>
      <c r="M169" s="59" t="s">
        <v>1531</v>
      </c>
      <c r="N169" s="48" t="s">
        <v>1445</v>
      </c>
      <c r="O169" s="48" t="n">
        <f aca="false">C2+3400</f>
        <v>36400</v>
      </c>
      <c r="P169" s="48" t="s">
        <v>1445</v>
      </c>
      <c r="Q169" s="49" t="n">
        <f aca="false">C2+3462</f>
        <v>36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36002</v>
      </c>
      <c r="D170" s="26" t="s">
        <v>1445</v>
      </c>
      <c r="E170" s="51" t="n">
        <f aca="false">E169+2</f>
        <v>36122</v>
      </c>
      <c r="G170" s="50" t="s">
        <v>1448</v>
      </c>
      <c r="H170" s="26" t="s">
        <v>1445</v>
      </c>
      <c r="I170" s="26" t="n">
        <f aca="false">I169+2</f>
        <v>36302</v>
      </c>
      <c r="J170" s="26" t="s">
        <v>1445</v>
      </c>
      <c r="K170" s="51" t="n">
        <f aca="false">K169+2</f>
        <v>36350</v>
      </c>
      <c r="L170" s="29"/>
      <c r="M170" s="60" t="s">
        <v>1532</v>
      </c>
      <c r="N170" s="26" t="s">
        <v>1445</v>
      </c>
      <c r="O170" s="26" t="n">
        <f aca="false">O169+2</f>
        <v>36402</v>
      </c>
      <c r="P170" s="26" t="s">
        <v>1445</v>
      </c>
      <c r="Q170" s="51" t="n">
        <f aca="false">Q169+2</f>
        <v>36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36004</v>
      </c>
      <c r="D171" s="26" t="s">
        <v>1445</v>
      </c>
      <c r="E171" s="51" t="n">
        <f aca="false">E170+2</f>
        <v>36124</v>
      </c>
      <c r="G171" s="47" t="s">
        <v>1450</v>
      </c>
      <c r="H171" s="26" t="s">
        <v>1445</v>
      </c>
      <c r="I171" s="26" t="n">
        <f aca="false">I170+2</f>
        <v>36304</v>
      </c>
      <c r="J171" s="26" t="s">
        <v>1445</v>
      </c>
      <c r="K171" s="51" t="n">
        <f aca="false">K170+2</f>
        <v>36352</v>
      </c>
      <c r="L171" s="29"/>
      <c r="M171" s="60" t="s">
        <v>1533</v>
      </c>
      <c r="N171" s="26" t="s">
        <v>1445</v>
      </c>
      <c r="O171" s="26" t="n">
        <f aca="false">O170+2</f>
        <v>36404</v>
      </c>
      <c r="P171" s="26" t="s">
        <v>1445</v>
      </c>
      <c r="Q171" s="51" t="n">
        <f aca="false">Q170+2</f>
        <v>36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36006</v>
      </c>
      <c r="D172" s="26" t="s">
        <v>1445</v>
      </c>
      <c r="E172" s="51" t="n">
        <f aca="false">E171+2</f>
        <v>36126</v>
      </c>
      <c r="G172" s="50" t="s">
        <v>1452</v>
      </c>
      <c r="H172" s="26" t="s">
        <v>1445</v>
      </c>
      <c r="I172" s="26" t="n">
        <f aca="false">I171+2</f>
        <v>36306</v>
      </c>
      <c r="J172" s="26" t="s">
        <v>1445</v>
      </c>
      <c r="K172" s="51" t="n">
        <f aca="false">K171+2</f>
        <v>36354</v>
      </c>
      <c r="L172" s="29"/>
      <c r="M172" s="60" t="s">
        <v>1534</v>
      </c>
      <c r="N172" s="26" t="s">
        <v>1445</v>
      </c>
      <c r="O172" s="26" t="n">
        <f aca="false">O171+2</f>
        <v>36406</v>
      </c>
      <c r="P172" s="26" t="s">
        <v>1445</v>
      </c>
      <c r="Q172" s="51" t="n">
        <f aca="false">Q171+2</f>
        <v>36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36008</v>
      </c>
      <c r="D173" s="26" t="s">
        <v>1445</v>
      </c>
      <c r="E173" s="51" t="n">
        <f aca="false">E172+2</f>
        <v>36128</v>
      </c>
      <c r="G173" s="47" t="s">
        <v>1454</v>
      </c>
      <c r="H173" s="26" t="s">
        <v>1445</v>
      </c>
      <c r="I173" s="26" t="n">
        <f aca="false">I172+2</f>
        <v>36308</v>
      </c>
      <c r="J173" s="26" t="s">
        <v>1445</v>
      </c>
      <c r="K173" s="51" t="n">
        <f aca="false">K172+2</f>
        <v>36356</v>
      </c>
      <c r="L173" s="29"/>
      <c r="M173" s="60" t="s">
        <v>1535</v>
      </c>
      <c r="N173" s="26" t="s">
        <v>1445</v>
      </c>
      <c r="O173" s="26" t="n">
        <f aca="false">O172+2</f>
        <v>36408</v>
      </c>
      <c r="P173" s="26" t="s">
        <v>1445</v>
      </c>
      <c r="Q173" s="51" t="n">
        <f aca="false">Q172+2</f>
        <v>36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36010</v>
      </c>
      <c r="D174" s="26" t="s">
        <v>1445</v>
      </c>
      <c r="E174" s="51" t="n">
        <f aca="false">E173+2</f>
        <v>36130</v>
      </c>
      <c r="G174" s="50" t="s">
        <v>1456</v>
      </c>
      <c r="H174" s="26" t="s">
        <v>1445</v>
      </c>
      <c r="I174" s="26" t="n">
        <f aca="false">I173+2</f>
        <v>36310</v>
      </c>
      <c r="J174" s="26" t="s">
        <v>1445</v>
      </c>
      <c r="K174" s="51" t="n">
        <f aca="false">K173+2</f>
        <v>36358</v>
      </c>
      <c r="L174" s="29"/>
      <c r="M174" s="60" t="s">
        <v>1536</v>
      </c>
      <c r="N174" s="26" t="s">
        <v>1445</v>
      </c>
      <c r="O174" s="26" t="n">
        <f aca="false">O173+2</f>
        <v>36410</v>
      </c>
      <c r="P174" s="26" t="s">
        <v>1445</v>
      </c>
      <c r="Q174" s="51" t="n">
        <f aca="false">Q173+2</f>
        <v>36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36012</v>
      </c>
      <c r="D175" s="26" t="s">
        <v>1445</v>
      </c>
      <c r="E175" s="51" t="n">
        <f aca="false">E174+2</f>
        <v>36132</v>
      </c>
      <c r="G175" s="47" t="s">
        <v>1458</v>
      </c>
      <c r="H175" s="26" t="s">
        <v>1445</v>
      </c>
      <c r="I175" s="26" t="n">
        <f aca="false">I174+2</f>
        <v>36312</v>
      </c>
      <c r="J175" s="26" t="s">
        <v>1445</v>
      </c>
      <c r="K175" s="51" t="n">
        <f aca="false">K174+2</f>
        <v>36360</v>
      </c>
      <c r="L175" s="29"/>
      <c r="M175" s="60" t="s">
        <v>1537</v>
      </c>
      <c r="N175" s="26" t="s">
        <v>1445</v>
      </c>
      <c r="O175" s="26" t="n">
        <f aca="false">O174+2</f>
        <v>36412</v>
      </c>
      <c r="P175" s="26" t="s">
        <v>1445</v>
      </c>
      <c r="Q175" s="51" t="n">
        <f aca="false">Q174+2</f>
        <v>36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36014</v>
      </c>
      <c r="D176" s="26" t="s">
        <v>1445</v>
      </c>
      <c r="E176" s="51" t="n">
        <f aca="false">E175+2</f>
        <v>36134</v>
      </c>
      <c r="G176" s="50" t="s">
        <v>1460</v>
      </c>
      <c r="H176" s="26" t="s">
        <v>1445</v>
      </c>
      <c r="I176" s="26" t="n">
        <f aca="false">I175+2</f>
        <v>36314</v>
      </c>
      <c r="J176" s="26" t="s">
        <v>1445</v>
      </c>
      <c r="K176" s="51" t="n">
        <f aca="false">K175+2</f>
        <v>36362</v>
      </c>
      <c r="L176" s="29"/>
      <c r="M176" s="60" t="s">
        <v>1538</v>
      </c>
      <c r="N176" s="26" t="s">
        <v>1445</v>
      </c>
      <c r="O176" s="26" t="n">
        <f aca="false">O175+2</f>
        <v>36414</v>
      </c>
      <c r="P176" s="26" t="s">
        <v>1445</v>
      </c>
      <c r="Q176" s="51" t="n">
        <f aca="false">Q175+2</f>
        <v>36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36016</v>
      </c>
      <c r="D177" s="26" t="s">
        <v>1445</v>
      </c>
      <c r="E177" s="51" t="n">
        <f aca="false">E176+2</f>
        <v>36136</v>
      </c>
      <c r="G177" s="47" t="s">
        <v>1462</v>
      </c>
      <c r="H177" s="26" t="s">
        <v>1445</v>
      </c>
      <c r="I177" s="26" t="n">
        <f aca="false">I176+2</f>
        <v>36316</v>
      </c>
      <c r="J177" s="26" t="s">
        <v>1445</v>
      </c>
      <c r="K177" s="51" t="n">
        <f aca="false">K176+2</f>
        <v>36364</v>
      </c>
      <c r="L177" s="29"/>
      <c r="M177" s="60" t="s">
        <v>1539</v>
      </c>
      <c r="N177" s="26" t="s">
        <v>1445</v>
      </c>
      <c r="O177" s="26" t="n">
        <f aca="false">O176+2</f>
        <v>36416</v>
      </c>
      <c r="P177" s="26" t="s">
        <v>1445</v>
      </c>
      <c r="Q177" s="51" t="n">
        <f aca="false">Q176+2</f>
        <v>36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36018</v>
      </c>
      <c r="D178" s="26" t="s">
        <v>1445</v>
      </c>
      <c r="E178" s="51" t="n">
        <f aca="false">E177+2</f>
        <v>36138</v>
      </c>
      <c r="G178" s="50" t="s">
        <v>1464</v>
      </c>
      <c r="H178" s="26" t="s">
        <v>1445</v>
      </c>
      <c r="I178" s="26" t="n">
        <f aca="false">I177+2</f>
        <v>36318</v>
      </c>
      <c r="J178" s="26" t="s">
        <v>1445</v>
      </c>
      <c r="K178" s="51" t="n">
        <f aca="false">K177+2</f>
        <v>36366</v>
      </c>
      <c r="L178" s="29"/>
      <c r="M178" s="60" t="s">
        <v>1540</v>
      </c>
      <c r="N178" s="26" t="s">
        <v>1445</v>
      </c>
      <c r="O178" s="26" t="n">
        <f aca="false">O177+2</f>
        <v>36418</v>
      </c>
      <c r="P178" s="26" t="s">
        <v>1445</v>
      </c>
      <c r="Q178" s="51" t="n">
        <f aca="false">Q177+2</f>
        <v>36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36020</v>
      </c>
      <c r="D179" s="26" t="s">
        <v>1445</v>
      </c>
      <c r="E179" s="51" t="n">
        <f aca="false">E178+2</f>
        <v>36140</v>
      </c>
      <c r="G179" s="47" t="s">
        <v>1466</v>
      </c>
      <c r="H179" s="26" t="s">
        <v>1445</v>
      </c>
      <c r="I179" s="26" t="n">
        <f aca="false">I178+2</f>
        <v>36320</v>
      </c>
      <c r="J179" s="26" t="s">
        <v>1445</v>
      </c>
      <c r="K179" s="51" t="n">
        <f aca="false">K178+2</f>
        <v>36368</v>
      </c>
      <c r="L179" s="29"/>
      <c r="M179" s="60" t="s">
        <v>1541</v>
      </c>
      <c r="N179" s="26" t="s">
        <v>1445</v>
      </c>
      <c r="O179" s="26" t="n">
        <f aca="false">O178+2</f>
        <v>36420</v>
      </c>
      <c r="P179" s="26" t="s">
        <v>1445</v>
      </c>
      <c r="Q179" s="51" t="n">
        <f aca="false">Q178+2</f>
        <v>36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36022</v>
      </c>
      <c r="D180" s="26" t="s">
        <v>1445</v>
      </c>
      <c r="E180" s="51" t="n">
        <f aca="false">E179+2</f>
        <v>36142</v>
      </c>
      <c r="G180" s="50" t="s">
        <v>1468</v>
      </c>
      <c r="H180" s="26" t="s">
        <v>1445</v>
      </c>
      <c r="I180" s="26" t="n">
        <f aca="false">I179+2</f>
        <v>36322</v>
      </c>
      <c r="J180" s="26" t="s">
        <v>1445</v>
      </c>
      <c r="K180" s="51" t="n">
        <f aca="false">K179+2</f>
        <v>36370</v>
      </c>
      <c r="L180" s="29"/>
      <c r="M180" s="60" t="s">
        <v>1542</v>
      </c>
      <c r="N180" s="26" t="s">
        <v>1445</v>
      </c>
      <c r="O180" s="26" t="n">
        <f aca="false">O179+2</f>
        <v>36422</v>
      </c>
      <c r="P180" s="26" t="s">
        <v>1445</v>
      </c>
      <c r="Q180" s="51" t="n">
        <f aca="false">Q179+2</f>
        <v>36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36024</v>
      </c>
      <c r="D181" s="26" t="s">
        <v>1445</v>
      </c>
      <c r="E181" s="51" t="n">
        <f aca="false">E180+2</f>
        <v>36144</v>
      </c>
      <c r="G181" s="47" t="s">
        <v>1470</v>
      </c>
      <c r="H181" s="26" t="s">
        <v>1445</v>
      </c>
      <c r="I181" s="26" t="n">
        <f aca="false">I180+2</f>
        <v>36324</v>
      </c>
      <c r="J181" s="26" t="s">
        <v>1445</v>
      </c>
      <c r="K181" s="51" t="n">
        <f aca="false">K180+2</f>
        <v>36372</v>
      </c>
      <c r="L181" s="29"/>
      <c r="M181" s="60" t="s">
        <v>1543</v>
      </c>
      <c r="N181" s="26" t="s">
        <v>1445</v>
      </c>
      <c r="O181" s="26" t="n">
        <f aca="false">O180+2</f>
        <v>36424</v>
      </c>
      <c r="P181" s="26" t="s">
        <v>1445</v>
      </c>
      <c r="Q181" s="51" t="n">
        <f aca="false">Q180+2</f>
        <v>36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36026</v>
      </c>
      <c r="D182" s="26" t="s">
        <v>1445</v>
      </c>
      <c r="E182" s="51" t="n">
        <f aca="false">E181+2</f>
        <v>36146</v>
      </c>
      <c r="G182" s="50" t="s">
        <v>1472</v>
      </c>
      <c r="H182" s="26" t="s">
        <v>1445</v>
      </c>
      <c r="I182" s="26" t="n">
        <f aca="false">I181+2</f>
        <v>36326</v>
      </c>
      <c r="J182" s="26" t="s">
        <v>1445</v>
      </c>
      <c r="K182" s="51" t="n">
        <f aca="false">K181+2</f>
        <v>36374</v>
      </c>
      <c r="L182" s="29"/>
      <c r="M182" s="60" t="s">
        <v>1544</v>
      </c>
      <c r="N182" s="26" t="s">
        <v>1445</v>
      </c>
      <c r="O182" s="26" t="n">
        <f aca="false">O181+2</f>
        <v>36426</v>
      </c>
      <c r="P182" s="26" t="s">
        <v>1445</v>
      </c>
      <c r="Q182" s="51" t="n">
        <f aca="false">Q181+2</f>
        <v>36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36028</v>
      </c>
      <c r="D183" s="26" t="s">
        <v>1445</v>
      </c>
      <c r="E183" s="51" t="n">
        <f aca="false">E182+2</f>
        <v>36148</v>
      </c>
      <c r="G183" s="47" t="s">
        <v>1474</v>
      </c>
      <c r="H183" s="26" t="s">
        <v>1445</v>
      </c>
      <c r="I183" s="26" t="n">
        <f aca="false">I182+2</f>
        <v>36328</v>
      </c>
      <c r="J183" s="26" t="s">
        <v>1445</v>
      </c>
      <c r="K183" s="51" t="n">
        <f aca="false">K182+2</f>
        <v>36376</v>
      </c>
      <c r="L183" s="29"/>
      <c r="M183" s="60" t="s">
        <v>1545</v>
      </c>
      <c r="N183" s="26" t="s">
        <v>1445</v>
      </c>
      <c r="O183" s="26" t="n">
        <f aca="false">O182+2</f>
        <v>36428</v>
      </c>
      <c r="P183" s="26" t="s">
        <v>1445</v>
      </c>
      <c r="Q183" s="51" t="n">
        <f aca="false">Q182+2</f>
        <v>36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36030</v>
      </c>
      <c r="D184" s="26" t="s">
        <v>1445</v>
      </c>
      <c r="E184" s="51" t="n">
        <f aca="false">E183+2</f>
        <v>36150</v>
      </c>
      <c r="G184" s="50" t="s">
        <v>1476</v>
      </c>
      <c r="H184" s="26" t="s">
        <v>1445</v>
      </c>
      <c r="I184" s="26" t="n">
        <f aca="false">I183+2</f>
        <v>36330</v>
      </c>
      <c r="J184" s="26" t="s">
        <v>1445</v>
      </c>
      <c r="K184" s="51" t="n">
        <f aca="false">K183+2</f>
        <v>36378</v>
      </c>
      <c r="L184" s="29"/>
      <c r="M184" s="60" t="s">
        <v>1546</v>
      </c>
      <c r="N184" s="26" t="s">
        <v>1445</v>
      </c>
      <c r="O184" s="26" t="n">
        <f aca="false">O183+2</f>
        <v>36430</v>
      </c>
      <c r="P184" s="26" t="s">
        <v>1445</v>
      </c>
      <c r="Q184" s="51" t="n">
        <f aca="false">Q183+2</f>
        <v>36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36032</v>
      </c>
      <c r="D185" s="26" t="s">
        <v>1445</v>
      </c>
      <c r="E185" s="51" t="n">
        <f aca="false">E184+2</f>
        <v>36152</v>
      </c>
      <c r="G185" s="47" t="s">
        <v>1478</v>
      </c>
      <c r="H185" s="26" t="s">
        <v>1445</v>
      </c>
      <c r="I185" s="26" t="n">
        <f aca="false">I184+2</f>
        <v>36332</v>
      </c>
      <c r="J185" s="26" t="s">
        <v>1445</v>
      </c>
      <c r="K185" s="51" t="n">
        <f aca="false">K184+2</f>
        <v>36380</v>
      </c>
      <c r="L185" s="29"/>
      <c r="M185" s="60" t="s">
        <v>1547</v>
      </c>
      <c r="N185" s="26" t="s">
        <v>1445</v>
      </c>
      <c r="O185" s="26" t="n">
        <f aca="false">O184+2</f>
        <v>36432</v>
      </c>
      <c r="P185" s="26" t="s">
        <v>1445</v>
      </c>
      <c r="Q185" s="51" t="n">
        <f aca="false">Q184+2</f>
        <v>36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36034</v>
      </c>
      <c r="D186" s="26" t="s">
        <v>1445</v>
      </c>
      <c r="E186" s="51" t="n">
        <f aca="false">E185+2</f>
        <v>36154</v>
      </c>
      <c r="G186" s="50" t="s">
        <v>1480</v>
      </c>
      <c r="H186" s="26" t="s">
        <v>1445</v>
      </c>
      <c r="I186" s="26" t="n">
        <f aca="false">I185+2</f>
        <v>36334</v>
      </c>
      <c r="J186" s="26" t="s">
        <v>1445</v>
      </c>
      <c r="K186" s="51" t="n">
        <f aca="false">K185+2</f>
        <v>36382</v>
      </c>
      <c r="L186" s="29"/>
      <c r="M186" s="60" t="s">
        <v>1548</v>
      </c>
      <c r="N186" s="26" t="s">
        <v>1445</v>
      </c>
      <c r="O186" s="26" t="n">
        <f aca="false">O185+2</f>
        <v>36434</v>
      </c>
      <c r="P186" s="26" t="s">
        <v>1445</v>
      </c>
      <c r="Q186" s="51" t="n">
        <f aca="false">Q185+2</f>
        <v>36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36036</v>
      </c>
      <c r="D187" s="26" t="s">
        <v>1445</v>
      </c>
      <c r="E187" s="51" t="n">
        <f aca="false">E186+2</f>
        <v>36156</v>
      </c>
      <c r="G187" s="47" t="s">
        <v>1482</v>
      </c>
      <c r="H187" s="26" t="s">
        <v>1445</v>
      </c>
      <c r="I187" s="26" t="n">
        <f aca="false">I186+2</f>
        <v>36336</v>
      </c>
      <c r="J187" s="26" t="s">
        <v>1445</v>
      </c>
      <c r="K187" s="51" t="n">
        <f aca="false">K186+2</f>
        <v>36384</v>
      </c>
      <c r="L187" s="29"/>
      <c r="M187" s="60" t="s">
        <v>1549</v>
      </c>
      <c r="N187" s="26" t="s">
        <v>1445</v>
      </c>
      <c r="O187" s="26" t="n">
        <f aca="false">O186+2</f>
        <v>36436</v>
      </c>
      <c r="P187" s="26" t="s">
        <v>1445</v>
      </c>
      <c r="Q187" s="51" t="n">
        <f aca="false">Q186+2</f>
        <v>36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36038</v>
      </c>
      <c r="D188" s="26" t="s">
        <v>1445</v>
      </c>
      <c r="E188" s="51" t="n">
        <f aca="false">E187+2</f>
        <v>36158</v>
      </c>
      <c r="G188" s="50" t="s">
        <v>1484</v>
      </c>
      <c r="H188" s="26" t="s">
        <v>1445</v>
      </c>
      <c r="I188" s="26" t="n">
        <f aca="false">I187+2</f>
        <v>36338</v>
      </c>
      <c r="J188" s="26" t="s">
        <v>1445</v>
      </c>
      <c r="K188" s="51" t="n">
        <f aca="false">K187+2</f>
        <v>36386</v>
      </c>
      <c r="L188" s="29"/>
      <c r="M188" s="60" t="s">
        <v>1550</v>
      </c>
      <c r="N188" s="26" t="s">
        <v>1445</v>
      </c>
      <c r="O188" s="26" t="n">
        <f aca="false">O187+2</f>
        <v>36438</v>
      </c>
      <c r="P188" s="26" t="s">
        <v>1445</v>
      </c>
      <c r="Q188" s="51" t="n">
        <f aca="false">Q187+2</f>
        <v>36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36040</v>
      </c>
      <c r="D189" s="26" t="s">
        <v>1445</v>
      </c>
      <c r="E189" s="51" t="n">
        <f aca="false">E188+2</f>
        <v>36160</v>
      </c>
      <c r="G189" s="47" t="s">
        <v>1486</v>
      </c>
      <c r="H189" s="26" t="s">
        <v>1445</v>
      </c>
      <c r="I189" s="26" t="n">
        <f aca="false">I188+2</f>
        <v>36340</v>
      </c>
      <c r="J189" s="26" t="s">
        <v>1445</v>
      </c>
      <c r="K189" s="51" t="n">
        <f aca="false">K188+2</f>
        <v>36388</v>
      </c>
      <c r="L189" s="29"/>
      <c r="M189" s="60" t="s">
        <v>1551</v>
      </c>
      <c r="N189" s="26" t="s">
        <v>1445</v>
      </c>
      <c r="O189" s="26" t="n">
        <f aca="false">O188+2</f>
        <v>36440</v>
      </c>
      <c r="P189" s="26" t="s">
        <v>1445</v>
      </c>
      <c r="Q189" s="51" t="n">
        <f aca="false">Q188+2</f>
        <v>36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36042</v>
      </c>
      <c r="D190" s="26" t="s">
        <v>1445</v>
      </c>
      <c r="E190" s="51" t="n">
        <f aca="false">E189+2</f>
        <v>36162</v>
      </c>
      <c r="G190" s="50" t="s">
        <v>1488</v>
      </c>
      <c r="H190" s="26" t="s">
        <v>1445</v>
      </c>
      <c r="I190" s="26" t="n">
        <f aca="false">I189+2</f>
        <v>36342</v>
      </c>
      <c r="J190" s="26" t="s">
        <v>1445</v>
      </c>
      <c r="K190" s="51" t="n">
        <f aca="false">K189+2</f>
        <v>36390</v>
      </c>
      <c r="L190" s="29"/>
      <c r="M190" s="60" t="s">
        <v>1552</v>
      </c>
      <c r="N190" s="26" t="s">
        <v>1445</v>
      </c>
      <c r="O190" s="26" t="n">
        <f aca="false">O189+2</f>
        <v>36442</v>
      </c>
      <c r="P190" s="26" t="s">
        <v>1445</v>
      </c>
      <c r="Q190" s="51" t="n">
        <f aca="false">Q189+2</f>
        <v>36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36044</v>
      </c>
      <c r="D191" s="26" t="s">
        <v>1445</v>
      </c>
      <c r="E191" s="51" t="n">
        <f aca="false">E190+2</f>
        <v>36164</v>
      </c>
      <c r="G191" s="47" t="s">
        <v>1490</v>
      </c>
      <c r="H191" s="26" t="s">
        <v>1445</v>
      </c>
      <c r="I191" s="26" t="n">
        <f aca="false">I190+2</f>
        <v>36344</v>
      </c>
      <c r="J191" s="26" t="s">
        <v>1445</v>
      </c>
      <c r="K191" s="51" t="n">
        <f aca="false">K190+2</f>
        <v>36392</v>
      </c>
      <c r="L191" s="29"/>
      <c r="M191" s="60" t="s">
        <v>1553</v>
      </c>
      <c r="N191" s="26" t="s">
        <v>1445</v>
      </c>
      <c r="O191" s="26" t="n">
        <f aca="false">O190+2</f>
        <v>36444</v>
      </c>
      <c r="P191" s="26" t="s">
        <v>1445</v>
      </c>
      <c r="Q191" s="51" t="n">
        <f aca="false">Q190+2</f>
        <v>36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36046</v>
      </c>
      <c r="D192" s="26" t="s">
        <v>1445</v>
      </c>
      <c r="E192" s="51" t="n">
        <f aca="false">E191+2</f>
        <v>36166</v>
      </c>
      <c r="G192" s="53" t="s">
        <v>1492</v>
      </c>
      <c r="H192" s="54" t="s">
        <v>1445</v>
      </c>
      <c r="I192" s="54" t="n">
        <f aca="false">I191+2</f>
        <v>36346</v>
      </c>
      <c r="J192" s="54" t="s">
        <v>1445</v>
      </c>
      <c r="K192" s="55" t="n">
        <f aca="false">K191+2</f>
        <v>36394</v>
      </c>
      <c r="L192" s="29"/>
      <c r="M192" s="60" t="s">
        <v>1554</v>
      </c>
      <c r="N192" s="26" t="s">
        <v>1445</v>
      </c>
      <c r="O192" s="26" t="n">
        <f aca="false">O191+2</f>
        <v>36446</v>
      </c>
      <c r="P192" s="26" t="s">
        <v>1445</v>
      </c>
      <c r="Q192" s="51" t="n">
        <f aca="false">Q191+2</f>
        <v>36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36048</v>
      </c>
      <c r="D193" s="26" t="s">
        <v>1445</v>
      </c>
      <c r="E193" s="51" t="n">
        <f aca="false">E192+2</f>
        <v>36168</v>
      </c>
      <c r="I193" s="29"/>
      <c r="L193" s="29"/>
      <c r="M193" s="60" t="s">
        <v>1555</v>
      </c>
      <c r="N193" s="26" t="s">
        <v>1445</v>
      </c>
      <c r="O193" s="26" t="n">
        <f aca="false">O192+2</f>
        <v>36448</v>
      </c>
      <c r="P193" s="26" t="s">
        <v>1445</v>
      </c>
      <c r="Q193" s="51" t="n">
        <f aca="false">Q192+2</f>
        <v>36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36050</v>
      </c>
      <c r="D194" s="26" t="s">
        <v>1445</v>
      </c>
      <c r="E194" s="51" t="n">
        <f aca="false">E193+2</f>
        <v>36170</v>
      </c>
      <c r="L194" s="29"/>
      <c r="M194" s="60" t="s">
        <v>1556</v>
      </c>
      <c r="N194" s="26" t="s">
        <v>1445</v>
      </c>
      <c r="O194" s="26" t="n">
        <f aca="false">O193+2</f>
        <v>36450</v>
      </c>
      <c r="P194" s="26" t="s">
        <v>1445</v>
      </c>
      <c r="Q194" s="51" t="n">
        <f aca="false">Q193+2</f>
        <v>36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36052</v>
      </c>
      <c r="D195" s="26" t="s">
        <v>1445</v>
      </c>
      <c r="E195" s="51" t="n">
        <f aca="false">E194+2</f>
        <v>36172</v>
      </c>
      <c r="L195" s="29"/>
      <c r="M195" s="60" t="s">
        <v>1557</v>
      </c>
      <c r="N195" s="26" t="s">
        <v>1445</v>
      </c>
      <c r="O195" s="26" t="n">
        <f aca="false">O194+2</f>
        <v>36452</v>
      </c>
      <c r="P195" s="26" t="s">
        <v>1445</v>
      </c>
      <c r="Q195" s="51" t="n">
        <f aca="false">Q194+2</f>
        <v>36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36054</v>
      </c>
      <c r="D196" s="26" t="s">
        <v>1445</v>
      </c>
      <c r="E196" s="51" t="n">
        <f aca="false">E195+2</f>
        <v>36174</v>
      </c>
      <c r="L196" s="29"/>
      <c r="M196" s="60" t="s">
        <v>1558</v>
      </c>
      <c r="N196" s="26" t="s">
        <v>1445</v>
      </c>
      <c r="O196" s="26" t="n">
        <f aca="false">O195+2</f>
        <v>36454</v>
      </c>
      <c r="P196" s="26" t="s">
        <v>1445</v>
      </c>
      <c r="Q196" s="51" t="n">
        <f aca="false">Q195+2</f>
        <v>36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36056</v>
      </c>
      <c r="D197" s="26" t="s">
        <v>1445</v>
      </c>
      <c r="E197" s="51" t="n">
        <f aca="false">E196+2</f>
        <v>36176</v>
      </c>
      <c r="L197" s="29"/>
      <c r="M197" s="60" t="s">
        <v>1559</v>
      </c>
      <c r="N197" s="26" t="s">
        <v>1445</v>
      </c>
      <c r="O197" s="26" t="n">
        <f aca="false">O196+2</f>
        <v>36456</v>
      </c>
      <c r="P197" s="26" t="s">
        <v>1445</v>
      </c>
      <c r="Q197" s="51" t="n">
        <f aca="false">Q196+2</f>
        <v>36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36058</v>
      </c>
      <c r="D198" s="26" t="s">
        <v>1445</v>
      </c>
      <c r="E198" s="51" t="n">
        <f aca="false">E197+2</f>
        <v>36178</v>
      </c>
      <c r="L198" s="29"/>
      <c r="M198" s="60" t="s">
        <v>1560</v>
      </c>
      <c r="N198" s="26" t="s">
        <v>1445</v>
      </c>
      <c r="O198" s="26" t="n">
        <f aca="false">O197+2</f>
        <v>36458</v>
      </c>
      <c r="P198" s="26" t="s">
        <v>1445</v>
      </c>
      <c r="Q198" s="51" t="n">
        <f aca="false">Q197+2</f>
        <v>36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36060</v>
      </c>
      <c r="D199" s="26" t="s">
        <v>1445</v>
      </c>
      <c r="E199" s="51" t="n">
        <f aca="false">E198+2</f>
        <v>36180</v>
      </c>
      <c r="L199" s="29"/>
      <c r="M199" s="61" t="s">
        <v>1561</v>
      </c>
      <c r="N199" s="54" t="s">
        <v>1445</v>
      </c>
      <c r="O199" s="54" t="n">
        <f aca="false">O198+2</f>
        <v>36460</v>
      </c>
      <c r="P199" s="54" t="s">
        <v>1445</v>
      </c>
      <c r="Q199" s="55" t="n">
        <f aca="false">Q198+2</f>
        <v>36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36062</v>
      </c>
      <c r="D200" s="26" t="s">
        <v>1445</v>
      </c>
      <c r="E200" s="51" t="n">
        <f aca="false">E199+2</f>
        <v>36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36064</v>
      </c>
      <c r="D201" s="26" t="s">
        <v>1445</v>
      </c>
      <c r="E201" s="51" t="n">
        <f aca="false">E200+2</f>
        <v>36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36066</v>
      </c>
      <c r="D202" s="26" t="s">
        <v>1445</v>
      </c>
      <c r="E202" s="51" t="n">
        <f aca="false">E201+2</f>
        <v>36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36068</v>
      </c>
      <c r="D203" s="26" t="s">
        <v>1445</v>
      </c>
      <c r="E203" s="51" t="n">
        <f aca="false">E202+2</f>
        <v>36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36070</v>
      </c>
      <c r="D204" s="26" t="s">
        <v>1445</v>
      </c>
      <c r="E204" s="51" t="n">
        <f aca="false">E203+2</f>
        <v>36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36072</v>
      </c>
      <c r="D205" s="26" t="s">
        <v>1445</v>
      </c>
      <c r="E205" s="51" t="n">
        <f aca="false">E204+2</f>
        <v>36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36074</v>
      </c>
      <c r="D206" s="26" t="s">
        <v>1445</v>
      </c>
      <c r="E206" s="51" t="n">
        <f aca="false">E205+2</f>
        <v>36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36076</v>
      </c>
      <c r="D207" s="26" t="s">
        <v>1445</v>
      </c>
      <c r="E207" s="51" t="n">
        <f aca="false">E206+2</f>
        <v>36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36078</v>
      </c>
      <c r="D208" s="26" t="s">
        <v>1445</v>
      </c>
      <c r="E208" s="51" t="n">
        <f aca="false">E207+2</f>
        <v>36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36080</v>
      </c>
      <c r="D209" s="26" t="s">
        <v>1445</v>
      </c>
      <c r="E209" s="51" t="n">
        <f aca="false">E208+2</f>
        <v>36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36082</v>
      </c>
      <c r="D210" s="26" t="s">
        <v>1445</v>
      </c>
      <c r="E210" s="51" t="n">
        <f aca="false">E209+2</f>
        <v>36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36084</v>
      </c>
      <c r="D211" s="26" t="s">
        <v>1445</v>
      </c>
      <c r="E211" s="51" t="n">
        <f aca="false">E210+2</f>
        <v>36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36086</v>
      </c>
      <c r="D212" s="26" t="s">
        <v>1445</v>
      </c>
      <c r="E212" s="51" t="n">
        <f aca="false">E211+2</f>
        <v>36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36088</v>
      </c>
      <c r="D213" s="26" t="s">
        <v>1445</v>
      </c>
      <c r="E213" s="51" t="n">
        <f aca="false">E212+2</f>
        <v>36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36090</v>
      </c>
      <c r="D214" s="26" t="s">
        <v>1445</v>
      </c>
      <c r="E214" s="51" t="n">
        <f aca="false">E213+2</f>
        <v>36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36092</v>
      </c>
      <c r="D215" s="26" t="s">
        <v>1445</v>
      </c>
      <c r="E215" s="51" t="n">
        <f aca="false">E214+2</f>
        <v>36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36094</v>
      </c>
      <c r="D216" s="26" t="s">
        <v>1445</v>
      </c>
      <c r="E216" s="51" t="n">
        <f aca="false">E215+2</f>
        <v>36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36096</v>
      </c>
      <c r="D217" s="26" t="s">
        <v>1445</v>
      </c>
      <c r="E217" s="51" t="n">
        <f aca="false">E216+2</f>
        <v>36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36098</v>
      </c>
      <c r="D218" s="26" t="s">
        <v>1445</v>
      </c>
      <c r="E218" s="51" t="n">
        <f aca="false">E217+2</f>
        <v>36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36100</v>
      </c>
      <c r="D219" s="26" t="s">
        <v>1445</v>
      </c>
      <c r="E219" s="51" t="n">
        <f aca="false">E218+2</f>
        <v>36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36102</v>
      </c>
      <c r="D220" s="26" t="s">
        <v>1445</v>
      </c>
      <c r="E220" s="51" t="n">
        <f aca="false">E219+2</f>
        <v>36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36104</v>
      </c>
      <c r="D221" s="26" t="s">
        <v>1445</v>
      </c>
      <c r="E221" s="51" t="n">
        <f aca="false">E220+2</f>
        <v>36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36106</v>
      </c>
      <c r="D222" s="26" t="s">
        <v>1445</v>
      </c>
      <c r="E222" s="51" t="n">
        <f aca="false">E221+2</f>
        <v>36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36108</v>
      </c>
      <c r="D223" s="26" t="s">
        <v>1445</v>
      </c>
      <c r="E223" s="51" t="n">
        <f aca="false">E222+2</f>
        <v>36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36110</v>
      </c>
      <c r="D224" s="26" t="s">
        <v>1445</v>
      </c>
      <c r="E224" s="51" t="n">
        <f aca="false">E223+2</f>
        <v>36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36112</v>
      </c>
      <c r="D225" s="26" t="s">
        <v>1445</v>
      </c>
      <c r="E225" s="51" t="n">
        <f aca="false">E224+2</f>
        <v>36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36114</v>
      </c>
      <c r="D226" s="26" t="s">
        <v>1445</v>
      </c>
      <c r="E226" s="51" t="n">
        <f aca="false">E225+2</f>
        <v>36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36116</v>
      </c>
      <c r="D227" s="26" t="s">
        <v>1445</v>
      </c>
      <c r="E227" s="51" t="n">
        <f aca="false">E226+2</f>
        <v>36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36118</v>
      </c>
      <c r="D228" s="54" t="s">
        <v>1445</v>
      </c>
      <c r="E228" s="55" t="n">
        <f aca="false">E227+2</f>
        <v>36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7.6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6.49"/>
  </cols>
  <sheetData>
    <row r="1" customFormat="false" ht="14.25" hidden="false" customHeight="false" outlineLevel="0" collapsed="false">
      <c r="A1" s="35" t="s">
        <v>1768</v>
      </c>
      <c r="B1" s="35"/>
      <c r="C1" s="35"/>
      <c r="D1" s="35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37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37000</v>
      </c>
      <c r="D5" s="48" t="s">
        <v>1445</v>
      </c>
      <c r="E5" s="48" t="n">
        <f aca="false">C2+240</f>
        <v>37240</v>
      </c>
      <c r="F5" s="48" t="s">
        <v>1445</v>
      </c>
      <c r="G5" s="48" t="n">
        <f aca="false">C2+120</f>
        <v>37120</v>
      </c>
      <c r="H5" s="48" t="s">
        <v>1445</v>
      </c>
      <c r="I5" s="49" t="n">
        <f aca="false">C2+360</f>
        <v>37360</v>
      </c>
      <c r="M5" s="47" t="s">
        <v>1446</v>
      </c>
      <c r="N5" s="48" t="s">
        <v>1445</v>
      </c>
      <c r="O5" s="48" t="n">
        <f aca="false">C2+800</f>
        <v>37800</v>
      </c>
      <c r="P5" s="48" t="s">
        <v>1445</v>
      </c>
      <c r="Q5" s="48" t="n">
        <f aca="false">C2+900</f>
        <v>37900</v>
      </c>
      <c r="R5" s="48" t="s">
        <v>1445</v>
      </c>
      <c r="S5" s="48" t="n">
        <f aca="false">C2+848</f>
        <v>37848</v>
      </c>
      <c r="T5" s="48" t="s">
        <v>1445</v>
      </c>
      <c r="U5" s="49" t="n">
        <f aca="false">C2+948</f>
        <v>37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37002</v>
      </c>
      <c r="D6" s="26" t="s">
        <v>1445</v>
      </c>
      <c r="E6" s="26" t="n">
        <f aca="false">E5+2</f>
        <v>37242</v>
      </c>
      <c r="F6" s="26" t="s">
        <v>1445</v>
      </c>
      <c r="G6" s="26" t="n">
        <f aca="false">G5+2</f>
        <v>37122</v>
      </c>
      <c r="H6" s="26" t="s">
        <v>1445</v>
      </c>
      <c r="I6" s="51" t="n">
        <f aca="false">I5+2</f>
        <v>37362</v>
      </c>
      <c r="M6" s="50" t="s">
        <v>1448</v>
      </c>
      <c r="N6" s="26" t="s">
        <v>1445</v>
      </c>
      <c r="O6" s="26" t="n">
        <f aca="false">O5+2</f>
        <v>37802</v>
      </c>
      <c r="P6" s="26" t="s">
        <v>1445</v>
      </c>
      <c r="Q6" s="26" t="n">
        <f aca="false">Q5+2</f>
        <v>37902</v>
      </c>
      <c r="R6" s="26" t="s">
        <v>1445</v>
      </c>
      <c r="S6" s="26" t="n">
        <f aca="false">S5+2</f>
        <v>37850</v>
      </c>
      <c r="T6" s="26" t="s">
        <v>1445</v>
      </c>
      <c r="U6" s="51" t="n">
        <f aca="false">U5+2</f>
        <v>37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37004</v>
      </c>
      <c r="D7" s="26" t="s">
        <v>1445</v>
      </c>
      <c r="E7" s="26" t="n">
        <f aca="false">E6+2</f>
        <v>37244</v>
      </c>
      <c r="F7" s="26" t="s">
        <v>1445</v>
      </c>
      <c r="G7" s="26" t="n">
        <f aca="false">G6+2</f>
        <v>37124</v>
      </c>
      <c r="H7" s="26" t="s">
        <v>1445</v>
      </c>
      <c r="I7" s="51" t="n">
        <f aca="false">I6+2</f>
        <v>37364</v>
      </c>
      <c r="M7" s="47" t="s">
        <v>1450</v>
      </c>
      <c r="N7" s="26" t="s">
        <v>1445</v>
      </c>
      <c r="O7" s="26" t="n">
        <f aca="false">O6+2</f>
        <v>37804</v>
      </c>
      <c r="P7" s="26" t="s">
        <v>1445</v>
      </c>
      <c r="Q7" s="26" t="n">
        <f aca="false">Q6+2</f>
        <v>37904</v>
      </c>
      <c r="R7" s="26" t="s">
        <v>1445</v>
      </c>
      <c r="S7" s="26" t="n">
        <f aca="false">S6+2</f>
        <v>37852</v>
      </c>
      <c r="T7" s="26" t="s">
        <v>1445</v>
      </c>
      <c r="U7" s="51" t="n">
        <f aca="false">U6+2</f>
        <v>37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37006</v>
      </c>
      <c r="D8" s="26" t="s">
        <v>1445</v>
      </c>
      <c r="E8" s="26" t="n">
        <f aca="false">E7+2</f>
        <v>37246</v>
      </c>
      <c r="F8" s="26" t="s">
        <v>1445</v>
      </c>
      <c r="G8" s="26" t="n">
        <f aca="false">G7+2</f>
        <v>37126</v>
      </c>
      <c r="H8" s="26" t="s">
        <v>1445</v>
      </c>
      <c r="I8" s="51" t="n">
        <f aca="false">I7+2</f>
        <v>37366</v>
      </c>
      <c r="M8" s="50" t="s">
        <v>1452</v>
      </c>
      <c r="N8" s="26" t="s">
        <v>1445</v>
      </c>
      <c r="O8" s="26" t="n">
        <f aca="false">O7+2</f>
        <v>37806</v>
      </c>
      <c r="P8" s="26" t="s">
        <v>1445</v>
      </c>
      <c r="Q8" s="26" t="n">
        <f aca="false">Q7+2</f>
        <v>37906</v>
      </c>
      <c r="R8" s="26" t="s">
        <v>1445</v>
      </c>
      <c r="S8" s="26" t="n">
        <f aca="false">S7+2</f>
        <v>37854</v>
      </c>
      <c r="T8" s="26" t="s">
        <v>1445</v>
      </c>
      <c r="U8" s="51" t="n">
        <f aca="false">U7+2</f>
        <v>37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37008</v>
      </c>
      <c r="D9" s="26" t="s">
        <v>1445</v>
      </c>
      <c r="E9" s="26" t="n">
        <f aca="false">E8+2</f>
        <v>37248</v>
      </c>
      <c r="F9" s="26" t="s">
        <v>1445</v>
      </c>
      <c r="G9" s="26" t="n">
        <f aca="false">G8+2</f>
        <v>37128</v>
      </c>
      <c r="H9" s="26" t="s">
        <v>1445</v>
      </c>
      <c r="I9" s="51" t="n">
        <f aca="false">I8+2</f>
        <v>37368</v>
      </c>
      <c r="M9" s="47" t="s">
        <v>1454</v>
      </c>
      <c r="N9" s="26" t="s">
        <v>1445</v>
      </c>
      <c r="O9" s="26" t="n">
        <f aca="false">O8+2</f>
        <v>37808</v>
      </c>
      <c r="P9" s="26" t="s">
        <v>1445</v>
      </c>
      <c r="Q9" s="26" t="n">
        <f aca="false">Q8+2</f>
        <v>37908</v>
      </c>
      <c r="R9" s="26" t="s">
        <v>1445</v>
      </c>
      <c r="S9" s="26" t="n">
        <f aca="false">S8+2</f>
        <v>37856</v>
      </c>
      <c r="T9" s="26" t="s">
        <v>1445</v>
      </c>
      <c r="U9" s="51" t="n">
        <f aca="false">U8+2</f>
        <v>37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37010</v>
      </c>
      <c r="D10" s="26" t="s">
        <v>1445</v>
      </c>
      <c r="E10" s="26" t="n">
        <f aca="false">E9+2</f>
        <v>37250</v>
      </c>
      <c r="F10" s="26" t="s">
        <v>1445</v>
      </c>
      <c r="G10" s="26" t="n">
        <f aca="false">G9+2</f>
        <v>37130</v>
      </c>
      <c r="H10" s="26" t="s">
        <v>1445</v>
      </c>
      <c r="I10" s="51" t="n">
        <f aca="false">I9+2</f>
        <v>37370</v>
      </c>
      <c r="M10" s="50" t="s">
        <v>1456</v>
      </c>
      <c r="N10" s="26" t="s">
        <v>1445</v>
      </c>
      <c r="O10" s="26" t="n">
        <f aca="false">O9+2</f>
        <v>37810</v>
      </c>
      <c r="P10" s="26" t="s">
        <v>1445</v>
      </c>
      <c r="Q10" s="26" t="n">
        <f aca="false">Q9+2</f>
        <v>37910</v>
      </c>
      <c r="R10" s="26" t="s">
        <v>1445</v>
      </c>
      <c r="S10" s="26" t="n">
        <f aca="false">S9+2</f>
        <v>37858</v>
      </c>
      <c r="T10" s="26" t="s">
        <v>1445</v>
      </c>
      <c r="U10" s="51" t="n">
        <f aca="false">U9+2</f>
        <v>37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37012</v>
      </c>
      <c r="D11" s="26" t="s">
        <v>1445</v>
      </c>
      <c r="E11" s="26" t="n">
        <f aca="false">E10+2</f>
        <v>37252</v>
      </c>
      <c r="F11" s="26" t="s">
        <v>1445</v>
      </c>
      <c r="G11" s="26" t="n">
        <f aca="false">G10+2</f>
        <v>37132</v>
      </c>
      <c r="H11" s="26" t="s">
        <v>1445</v>
      </c>
      <c r="I11" s="51" t="n">
        <f aca="false">I10+2</f>
        <v>37372</v>
      </c>
      <c r="M11" s="47" t="s">
        <v>1458</v>
      </c>
      <c r="N11" s="26" t="s">
        <v>1445</v>
      </c>
      <c r="O11" s="26" t="n">
        <f aca="false">O10+2</f>
        <v>37812</v>
      </c>
      <c r="P11" s="26" t="s">
        <v>1445</v>
      </c>
      <c r="Q11" s="26" t="n">
        <f aca="false">Q10+2</f>
        <v>37912</v>
      </c>
      <c r="R11" s="26" t="s">
        <v>1445</v>
      </c>
      <c r="S11" s="26" t="n">
        <f aca="false">S10+2</f>
        <v>37860</v>
      </c>
      <c r="T11" s="26" t="s">
        <v>1445</v>
      </c>
      <c r="U11" s="51" t="n">
        <f aca="false">U10+2</f>
        <v>37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37014</v>
      </c>
      <c r="D12" s="26" t="s">
        <v>1445</v>
      </c>
      <c r="E12" s="26" t="n">
        <f aca="false">E11+2</f>
        <v>37254</v>
      </c>
      <c r="F12" s="26" t="s">
        <v>1445</v>
      </c>
      <c r="G12" s="26" t="n">
        <f aca="false">G11+2</f>
        <v>37134</v>
      </c>
      <c r="H12" s="26" t="s">
        <v>1445</v>
      </c>
      <c r="I12" s="51" t="n">
        <f aca="false">I11+2</f>
        <v>37374</v>
      </c>
      <c r="M12" s="50" t="s">
        <v>1460</v>
      </c>
      <c r="N12" s="26" t="s">
        <v>1445</v>
      </c>
      <c r="O12" s="26" t="n">
        <f aca="false">O11+2</f>
        <v>37814</v>
      </c>
      <c r="P12" s="26" t="s">
        <v>1445</v>
      </c>
      <c r="Q12" s="26" t="n">
        <f aca="false">Q11+2</f>
        <v>37914</v>
      </c>
      <c r="R12" s="26" t="s">
        <v>1445</v>
      </c>
      <c r="S12" s="26" t="n">
        <f aca="false">S11+2</f>
        <v>37862</v>
      </c>
      <c r="T12" s="26" t="s">
        <v>1445</v>
      </c>
      <c r="U12" s="51" t="n">
        <f aca="false">U11+2</f>
        <v>37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37016</v>
      </c>
      <c r="D13" s="26" t="s">
        <v>1445</v>
      </c>
      <c r="E13" s="26" t="n">
        <f aca="false">E12+2</f>
        <v>37256</v>
      </c>
      <c r="F13" s="26" t="s">
        <v>1445</v>
      </c>
      <c r="G13" s="26" t="n">
        <f aca="false">G12+2</f>
        <v>37136</v>
      </c>
      <c r="H13" s="26" t="s">
        <v>1445</v>
      </c>
      <c r="I13" s="51" t="n">
        <f aca="false">I12+2</f>
        <v>37376</v>
      </c>
      <c r="M13" s="47" t="s">
        <v>1462</v>
      </c>
      <c r="N13" s="26" t="s">
        <v>1445</v>
      </c>
      <c r="O13" s="26" t="n">
        <f aca="false">O12+2</f>
        <v>37816</v>
      </c>
      <c r="P13" s="26" t="s">
        <v>1445</v>
      </c>
      <c r="Q13" s="26" t="n">
        <f aca="false">Q12+2</f>
        <v>37916</v>
      </c>
      <c r="R13" s="26" t="s">
        <v>1445</v>
      </c>
      <c r="S13" s="26" t="n">
        <f aca="false">S12+2</f>
        <v>37864</v>
      </c>
      <c r="T13" s="26" t="s">
        <v>1445</v>
      </c>
      <c r="U13" s="51" t="n">
        <f aca="false">U12+2</f>
        <v>37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37018</v>
      </c>
      <c r="D14" s="26" t="s">
        <v>1445</v>
      </c>
      <c r="E14" s="26" t="n">
        <f aca="false">E13+2</f>
        <v>37258</v>
      </c>
      <c r="F14" s="26" t="s">
        <v>1445</v>
      </c>
      <c r="G14" s="52" t="n">
        <f aca="false">G13+2</f>
        <v>37138</v>
      </c>
      <c r="H14" s="26" t="s">
        <v>1445</v>
      </c>
      <c r="I14" s="51" t="n">
        <f aca="false">I13+2</f>
        <v>37378</v>
      </c>
      <c r="M14" s="50" t="s">
        <v>1464</v>
      </c>
      <c r="N14" s="26" t="s">
        <v>1445</v>
      </c>
      <c r="O14" s="26" t="n">
        <f aca="false">O13+2</f>
        <v>37818</v>
      </c>
      <c r="P14" s="26" t="s">
        <v>1445</v>
      </c>
      <c r="Q14" s="26" t="n">
        <f aca="false">Q13+2</f>
        <v>37918</v>
      </c>
      <c r="R14" s="26" t="s">
        <v>1445</v>
      </c>
      <c r="S14" s="26" t="n">
        <f aca="false">S13+2</f>
        <v>37866</v>
      </c>
      <c r="T14" s="26" t="s">
        <v>1445</v>
      </c>
      <c r="U14" s="51" t="n">
        <f aca="false">U13+2</f>
        <v>37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37020</v>
      </c>
      <c r="D15" s="26" t="s">
        <v>1445</v>
      </c>
      <c r="E15" s="26" t="n">
        <f aca="false">E14+2</f>
        <v>37260</v>
      </c>
      <c r="F15" s="26" t="s">
        <v>1445</v>
      </c>
      <c r="G15" s="26" t="n">
        <f aca="false">G14+2</f>
        <v>37140</v>
      </c>
      <c r="H15" s="26" t="s">
        <v>1445</v>
      </c>
      <c r="I15" s="51" t="n">
        <f aca="false">I14+2</f>
        <v>37380</v>
      </c>
      <c r="M15" s="47" t="s">
        <v>1466</v>
      </c>
      <c r="N15" s="26" t="s">
        <v>1445</v>
      </c>
      <c r="O15" s="26" t="n">
        <f aca="false">O14+2</f>
        <v>37820</v>
      </c>
      <c r="P15" s="26" t="s">
        <v>1445</v>
      </c>
      <c r="Q15" s="26" t="n">
        <f aca="false">Q14+2</f>
        <v>37920</v>
      </c>
      <c r="R15" s="26" t="s">
        <v>1445</v>
      </c>
      <c r="S15" s="26" t="n">
        <f aca="false">S14+2</f>
        <v>37868</v>
      </c>
      <c r="T15" s="26" t="s">
        <v>1445</v>
      </c>
      <c r="U15" s="51" t="n">
        <f aca="false">U14+2</f>
        <v>37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37022</v>
      </c>
      <c r="D16" s="26" t="s">
        <v>1445</v>
      </c>
      <c r="E16" s="26" t="n">
        <f aca="false">E15+2</f>
        <v>37262</v>
      </c>
      <c r="F16" s="26" t="s">
        <v>1445</v>
      </c>
      <c r="G16" s="26" t="n">
        <f aca="false">G15+2</f>
        <v>37142</v>
      </c>
      <c r="H16" s="26" t="s">
        <v>1445</v>
      </c>
      <c r="I16" s="51" t="n">
        <f aca="false">I15+2</f>
        <v>37382</v>
      </c>
      <c r="M16" s="50" t="s">
        <v>1468</v>
      </c>
      <c r="N16" s="26" t="s">
        <v>1445</v>
      </c>
      <c r="O16" s="26" t="n">
        <f aca="false">O15+2</f>
        <v>37822</v>
      </c>
      <c r="P16" s="26" t="s">
        <v>1445</v>
      </c>
      <c r="Q16" s="26" t="n">
        <f aca="false">Q15+2</f>
        <v>37922</v>
      </c>
      <c r="R16" s="26" t="s">
        <v>1445</v>
      </c>
      <c r="S16" s="26" t="n">
        <f aca="false">S15+2</f>
        <v>37870</v>
      </c>
      <c r="T16" s="26" t="s">
        <v>1445</v>
      </c>
      <c r="U16" s="51" t="n">
        <f aca="false">U15+2</f>
        <v>37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37024</v>
      </c>
      <c r="D17" s="26" t="s">
        <v>1445</v>
      </c>
      <c r="E17" s="26" t="n">
        <f aca="false">E16+2</f>
        <v>37264</v>
      </c>
      <c r="F17" s="26" t="s">
        <v>1445</v>
      </c>
      <c r="G17" s="26" t="n">
        <f aca="false">G16+2</f>
        <v>37144</v>
      </c>
      <c r="H17" s="26" t="s">
        <v>1445</v>
      </c>
      <c r="I17" s="51" t="n">
        <f aca="false">I16+2</f>
        <v>37384</v>
      </c>
      <c r="M17" s="47" t="s">
        <v>1470</v>
      </c>
      <c r="N17" s="26" t="s">
        <v>1445</v>
      </c>
      <c r="O17" s="26" t="n">
        <f aca="false">O16+2</f>
        <v>37824</v>
      </c>
      <c r="P17" s="26" t="s">
        <v>1445</v>
      </c>
      <c r="Q17" s="26" t="n">
        <f aca="false">Q16+2</f>
        <v>37924</v>
      </c>
      <c r="R17" s="26" t="s">
        <v>1445</v>
      </c>
      <c r="S17" s="26" t="n">
        <f aca="false">S16+2</f>
        <v>37872</v>
      </c>
      <c r="T17" s="26" t="s">
        <v>1445</v>
      </c>
      <c r="U17" s="51" t="n">
        <f aca="false">U16+2</f>
        <v>37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37026</v>
      </c>
      <c r="D18" s="26" t="s">
        <v>1445</v>
      </c>
      <c r="E18" s="26" t="n">
        <f aca="false">E17+2</f>
        <v>37266</v>
      </c>
      <c r="F18" s="26" t="s">
        <v>1445</v>
      </c>
      <c r="G18" s="26" t="n">
        <f aca="false">G17+2</f>
        <v>37146</v>
      </c>
      <c r="H18" s="26" t="s">
        <v>1445</v>
      </c>
      <c r="I18" s="51" t="n">
        <f aca="false">I17+2</f>
        <v>37386</v>
      </c>
      <c r="M18" s="50" t="s">
        <v>1472</v>
      </c>
      <c r="N18" s="26" t="s">
        <v>1445</v>
      </c>
      <c r="O18" s="26" t="n">
        <f aca="false">O17+2</f>
        <v>37826</v>
      </c>
      <c r="P18" s="26" t="s">
        <v>1445</v>
      </c>
      <c r="Q18" s="26" t="n">
        <f aca="false">Q17+2</f>
        <v>37926</v>
      </c>
      <c r="R18" s="26" t="s">
        <v>1445</v>
      </c>
      <c r="S18" s="26" t="n">
        <f aca="false">S17+2</f>
        <v>37874</v>
      </c>
      <c r="T18" s="26" t="s">
        <v>1445</v>
      </c>
      <c r="U18" s="51" t="n">
        <f aca="false">U17+2</f>
        <v>37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37028</v>
      </c>
      <c r="D19" s="26" t="s">
        <v>1445</v>
      </c>
      <c r="E19" s="26" t="n">
        <f aca="false">E18+2</f>
        <v>37268</v>
      </c>
      <c r="F19" s="26" t="s">
        <v>1445</v>
      </c>
      <c r="G19" s="26" t="n">
        <f aca="false">G18+2</f>
        <v>37148</v>
      </c>
      <c r="H19" s="26" t="s">
        <v>1445</v>
      </c>
      <c r="I19" s="51" t="n">
        <f aca="false">I18+2</f>
        <v>37388</v>
      </c>
      <c r="M19" s="47" t="s">
        <v>1474</v>
      </c>
      <c r="N19" s="26" t="s">
        <v>1445</v>
      </c>
      <c r="O19" s="26" t="n">
        <f aca="false">O18+2</f>
        <v>37828</v>
      </c>
      <c r="P19" s="26" t="s">
        <v>1445</v>
      </c>
      <c r="Q19" s="26" t="n">
        <f aca="false">Q18+2</f>
        <v>37928</v>
      </c>
      <c r="R19" s="26" t="s">
        <v>1445</v>
      </c>
      <c r="S19" s="26" t="n">
        <f aca="false">S18+2</f>
        <v>37876</v>
      </c>
      <c r="T19" s="26" t="s">
        <v>1445</v>
      </c>
      <c r="U19" s="51" t="n">
        <f aca="false">U18+2</f>
        <v>37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37030</v>
      </c>
      <c r="D20" s="26" t="s">
        <v>1445</v>
      </c>
      <c r="E20" s="26" t="n">
        <f aca="false">E19+2</f>
        <v>37270</v>
      </c>
      <c r="F20" s="26" t="s">
        <v>1445</v>
      </c>
      <c r="G20" s="26" t="n">
        <f aca="false">G19+2</f>
        <v>37150</v>
      </c>
      <c r="H20" s="26" t="s">
        <v>1445</v>
      </c>
      <c r="I20" s="51" t="n">
        <f aca="false">I19+2</f>
        <v>37390</v>
      </c>
      <c r="M20" s="50" t="s">
        <v>1476</v>
      </c>
      <c r="N20" s="26" t="s">
        <v>1445</v>
      </c>
      <c r="O20" s="26" t="n">
        <f aca="false">O19+2</f>
        <v>37830</v>
      </c>
      <c r="P20" s="26" t="s">
        <v>1445</v>
      </c>
      <c r="Q20" s="26" t="n">
        <f aca="false">Q19+2</f>
        <v>37930</v>
      </c>
      <c r="R20" s="26" t="s">
        <v>1445</v>
      </c>
      <c r="S20" s="26" t="n">
        <f aca="false">S19+2</f>
        <v>37878</v>
      </c>
      <c r="T20" s="26" t="s">
        <v>1445</v>
      </c>
      <c r="U20" s="51" t="n">
        <f aca="false">U19+2</f>
        <v>37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37032</v>
      </c>
      <c r="D21" s="26" t="s">
        <v>1445</v>
      </c>
      <c r="E21" s="26" t="n">
        <f aca="false">E20+2</f>
        <v>37272</v>
      </c>
      <c r="F21" s="26" t="s">
        <v>1445</v>
      </c>
      <c r="G21" s="26" t="n">
        <f aca="false">G20+2</f>
        <v>37152</v>
      </c>
      <c r="H21" s="26" t="s">
        <v>1445</v>
      </c>
      <c r="I21" s="51" t="n">
        <f aca="false">I20+2</f>
        <v>37392</v>
      </c>
      <c r="M21" s="47" t="s">
        <v>1478</v>
      </c>
      <c r="N21" s="26" t="s">
        <v>1445</v>
      </c>
      <c r="O21" s="26" t="n">
        <f aca="false">O20+2</f>
        <v>37832</v>
      </c>
      <c r="P21" s="26" t="s">
        <v>1445</v>
      </c>
      <c r="Q21" s="26" t="n">
        <f aca="false">Q20+2</f>
        <v>37932</v>
      </c>
      <c r="R21" s="26" t="s">
        <v>1445</v>
      </c>
      <c r="S21" s="26" t="n">
        <f aca="false">S20+2</f>
        <v>37880</v>
      </c>
      <c r="T21" s="26" t="s">
        <v>1445</v>
      </c>
      <c r="U21" s="51" t="n">
        <f aca="false">U20+2</f>
        <v>37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37034</v>
      </c>
      <c r="D22" s="26" t="s">
        <v>1445</v>
      </c>
      <c r="E22" s="26" t="n">
        <f aca="false">E21+2</f>
        <v>37274</v>
      </c>
      <c r="F22" s="26" t="s">
        <v>1445</v>
      </c>
      <c r="G22" s="26" t="n">
        <f aca="false">G21+2</f>
        <v>37154</v>
      </c>
      <c r="H22" s="26" t="s">
        <v>1445</v>
      </c>
      <c r="I22" s="51" t="n">
        <f aca="false">I21+2</f>
        <v>37394</v>
      </c>
      <c r="M22" s="50" t="s">
        <v>1480</v>
      </c>
      <c r="N22" s="26" t="s">
        <v>1445</v>
      </c>
      <c r="O22" s="26" t="n">
        <f aca="false">O21+2</f>
        <v>37834</v>
      </c>
      <c r="P22" s="26" t="s">
        <v>1445</v>
      </c>
      <c r="Q22" s="26" t="n">
        <f aca="false">Q21+2</f>
        <v>37934</v>
      </c>
      <c r="R22" s="26" t="s">
        <v>1445</v>
      </c>
      <c r="S22" s="26" t="n">
        <f aca="false">S21+2</f>
        <v>37882</v>
      </c>
      <c r="T22" s="26" t="s">
        <v>1445</v>
      </c>
      <c r="U22" s="51" t="n">
        <f aca="false">U21+2</f>
        <v>37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37036</v>
      </c>
      <c r="D23" s="26" t="s">
        <v>1445</v>
      </c>
      <c r="E23" s="26" t="n">
        <f aca="false">E22+2</f>
        <v>37276</v>
      </c>
      <c r="F23" s="26" t="s">
        <v>1445</v>
      </c>
      <c r="G23" s="26" t="n">
        <f aca="false">G22+2</f>
        <v>37156</v>
      </c>
      <c r="H23" s="26" t="s">
        <v>1445</v>
      </c>
      <c r="I23" s="51" t="n">
        <f aca="false">I22+2</f>
        <v>37396</v>
      </c>
      <c r="M23" s="47" t="s">
        <v>1482</v>
      </c>
      <c r="N23" s="26" t="s">
        <v>1445</v>
      </c>
      <c r="O23" s="26" t="n">
        <f aca="false">O22+2</f>
        <v>37836</v>
      </c>
      <c r="P23" s="26" t="s">
        <v>1445</v>
      </c>
      <c r="Q23" s="26" t="n">
        <f aca="false">Q22+2</f>
        <v>37936</v>
      </c>
      <c r="R23" s="26" t="s">
        <v>1445</v>
      </c>
      <c r="S23" s="26" t="n">
        <f aca="false">S22+2</f>
        <v>37884</v>
      </c>
      <c r="T23" s="26" t="s">
        <v>1445</v>
      </c>
      <c r="U23" s="51" t="n">
        <f aca="false">U22+2</f>
        <v>37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37038</v>
      </c>
      <c r="D24" s="26" t="s">
        <v>1445</v>
      </c>
      <c r="E24" s="26" t="n">
        <f aca="false">E23+2</f>
        <v>37278</v>
      </c>
      <c r="F24" s="26" t="s">
        <v>1445</v>
      </c>
      <c r="G24" s="26" t="n">
        <f aca="false">G23+2</f>
        <v>37158</v>
      </c>
      <c r="H24" s="26" t="s">
        <v>1445</v>
      </c>
      <c r="I24" s="51" t="n">
        <f aca="false">I23+2</f>
        <v>37398</v>
      </c>
      <c r="M24" s="50" t="s">
        <v>1484</v>
      </c>
      <c r="N24" s="26" t="s">
        <v>1445</v>
      </c>
      <c r="O24" s="26" t="n">
        <f aca="false">O23+2</f>
        <v>37838</v>
      </c>
      <c r="P24" s="26" t="s">
        <v>1445</v>
      </c>
      <c r="Q24" s="26" t="n">
        <f aca="false">Q23+2</f>
        <v>37938</v>
      </c>
      <c r="R24" s="26" t="s">
        <v>1445</v>
      </c>
      <c r="S24" s="26" t="n">
        <f aca="false">S23+2</f>
        <v>37886</v>
      </c>
      <c r="T24" s="26" t="s">
        <v>1445</v>
      </c>
      <c r="U24" s="51" t="n">
        <f aca="false">U23+2</f>
        <v>37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37040</v>
      </c>
      <c r="D25" s="26" t="s">
        <v>1445</v>
      </c>
      <c r="E25" s="26" t="n">
        <f aca="false">E24+2</f>
        <v>37280</v>
      </c>
      <c r="F25" s="26" t="s">
        <v>1445</v>
      </c>
      <c r="G25" s="26" t="n">
        <f aca="false">G24+2</f>
        <v>37160</v>
      </c>
      <c r="H25" s="26" t="s">
        <v>1445</v>
      </c>
      <c r="I25" s="51" t="n">
        <f aca="false">I24+2</f>
        <v>37400</v>
      </c>
      <c r="M25" s="47" t="s">
        <v>1486</v>
      </c>
      <c r="N25" s="26" t="s">
        <v>1445</v>
      </c>
      <c r="O25" s="26" t="n">
        <f aca="false">O24+2</f>
        <v>37840</v>
      </c>
      <c r="P25" s="26" t="s">
        <v>1445</v>
      </c>
      <c r="Q25" s="26" t="n">
        <f aca="false">Q24+2</f>
        <v>37940</v>
      </c>
      <c r="R25" s="26" t="s">
        <v>1445</v>
      </c>
      <c r="S25" s="26" t="n">
        <f aca="false">S24+2</f>
        <v>37888</v>
      </c>
      <c r="T25" s="26" t="s">
        <v>1445</v>
      </c>
      <c r="U25" s="51" t="n">
        <f aca="false">U24+2</f>
        <v>37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37042</v>
      </c>
      <c r="D26" s="26" t="s">
        <v>1445</v>
      </c>
      <c r="E26" s="26" t="n">
        <f aca="false">E25+2</f>
        <v>37282</v>
      </c>
      <c r="F26" s="26" t="s">
        <v>1445</v>
      </c>
      <c r="G26" s="26" t="n">
        <f aca="false">G25+2</f>
        <v>37162</v>
      </c>
      <c r="H26" s="26" t="s">
        <v>1445</v>
      </c>
      <c r="I26" s="51" t="n">
        <f aca="false">I25+2</f>
        <v>37402</v>
      </c>
      <c r="M26" s="50" t="s">
        <v>1488</v>
      </c>
      <c r="N26" s="26" t="s">
        <v>1445</v>
      </c>
      <c r="O26" s="26" t="n">
        <f aca="false">O25+2</f>
        <v>37842</v>
      </c>
      <c r="P26" s="26" t="s">
        <v>1445</v>
      </c>
      <c r="Q26" s="26" t="n">
        <f aca="false">Q25+2</f>
        <v>37942</v>
      </c>
      <c r="R26" s="26" t="s">
        <v>1445</v>
      </c>
      <c r="S26" s="26" t="n">
        <f aca="false">S25+2</f>
        <v>37890</v>
      </c>
      <c r="T26" s="26" t="s">
        <v>1445</v>
      </c>
      <c r="U26" s="51" t="n">
        <f aca="false">U25+2</f>
        <v>37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37044</v>
      </c>
      <c r="D27" s="26" t="s">
        <v>1445</v>
      </c>
      <c r="E27" s="26" t="n">
        <f aca="false">E26+2</f>
        <v>37284</v>
      </c>
      <c r="F27" s="26" t="s">
        <v>1445</v>
      </c>
      <c r="G27" s="26" t="n">
        <f aca="false">G26+2</f>
        <v>37164</v>
      </c>
      <c r="H27" s="26" t="s">
        <v>1445</v>
      </c>
      <c r="I27" s="51" t="n">
        <f aca="false">I26+2</f>
        <v>37404</v>
      </c>
      <c r="M27" s="47" t="s">
        <v>1490</v>
      </c>
      <c r="N27" s="26" t="s">
        <v>1445</v>
      </c>
      <c r="O27" s="26" t="n">
        <f aca="false">O26+2</f>
        <v>37844</v>
      </c>
      <c r="P27" s="26" t="s">
        <v>1445</v>
      </c>
      <c r="Q27" s="26" t="n">
        <f aca="false">Q26+2</f>
        <v>37944</v>
      </c>
      <c r="R27" s="26" t="s">
        <v>1445</v>
      </c>
      <c r="S27" s="26" t="n">
        <f aca="false">S26+2</f>
        <v>37892</v>
      </c>
      <c r="T27" s="26" t="s">
        <v>1445</v>
      </c>
      <c r="U27" s="51" t="n">
        <f aca="false">U26+2</f>
        <v>37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37046</v>
      </c>
      <c r="D28" s="26" t="s">
        <v>1445</v>
      </c>
      <c r="E28" s="26" t="n">
        <f aca="false">E27+2</f>
        <v>37286</v>
      </c>
      <c r="F28" s="26" t="s">
        <v>1445</v>
      </c>
      <c r="G28" s="26" t="n">
        <f aca="false">G27+2</f>
        <v>37166</v>
      </c>
      <c r="H28" s="26" t="s">
        <v>1445</v>
      </c>
      <c r="I28" s="51" t="n">
        <f aca="false">I27+2</f>
        <v>37406</v>
      </c>
      <c r="M28" s="53" t="s">
        <v>1492</v>
      </c>
      <c r="N28" s="54" t="s">
        <v>1445</v>
      </c>
      <c r="O28" s="54" t="n">
        <f aca="false">O27+2</f>
        <v>37846</v>
      </c>
      <c r="P28" s="54" t="s">
        <v>1445</v>
      </c>
      <c r="Q28" s="54" t="n">
        <f aca="false">Q27+2</f>
        <v>37946</v>
      </c>
      <c r="R28" s="54" t="s">
        <v>1445</v>
      </c>
      <c r="S28" s="54" t="n">
        <f aca="false">S27+2</f>
        <v>37894</v>
      </c>
      <c r="T28" s="54" t="s">
        <v>1445</v>
      </c>
      <c r="U28" s="55" t="n">
        <f aca="false">U27+2</f>
        <v>37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37048</v>
      </c>
      <c r="D29" s="26" t="s">
        <v>1445</v>
      </c>
      <c r="E29" s="26" t="n">
        <f aca="false">E28+2</f>
        <v>37288</v>
      </c>
      <c r="F29" s="26" t="s">
        <v>1445</v>
      </c>
      <c r="G29" s="26" t="n">
        <f aca="false">G28+2</f>
        <v>37168</v>
      </c>
      <c r="H29" s="26" t="s">
        <v>1445</v>
      </c>
      <c r="I29" s="51" t="n">
        <f aca="false">I28+2</f>
        <v>37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37050</v>
      </c>
      <c r="D30" s="26" t="s">
        <v>1445</v>
      </c>
      <c r="E30" s="26" t="n">
        <f aca="false">E29+2</f>
        <v>37290</v>
      </c>
      <c r="F30" s="26" t="s">
        <v>1445</v>
      </c>
      <c r="G30" s="26" t="n">
        <f aca="false">G29+2</f>
        <v>37170</v>
      </c>
      <c r="H30" s="26" t="s">
        <v>1445</v>
      </c>
      <c r="I30" s="51" t="n">
        <f aca="false">I29+2</f>
        <v>37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37052</v>
      </c>
      <c r="D31" s="26" t="s">
        <v>1445</v>
      </c>
      <c r="E31" s="26" t="n">
        <f aca="false">E30+2</f>
        <v>37292</v>
      </c>
      <c r="F31" s="26" t="s">
        <v>1445</v>
      </c>
      <c r="G31" s="26" t="n">
        <f aca="false">G30+2</f>
        <v>37172</v>
      </c>
      <c r="H31" s="26" t="s">
        <v>1445</v>
      </c>
      <c r="I31" s="51" t="n">
        <f aca="false">I30+2</f>
        <v>37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37054</v>
      </c>
      <c r="D32" s="26" t="s">
        <v>1445</v>
      </c>
      <c r="E32" s="26" t="n">
        <f aca="false">E31+2</f>
        <v>37294</v>
      </c>
      <c r="F32" s="26" t="s">
        <v>1445</v>
      </c>
      <c r="G32" s="26" t="n">
        <f aca="false">G31+2</f>
        <v>37174</v>
      </c>
      <c r="H32" s="26" t="s">
        <v>1445</v>
      </c>
      <c r="I32" s="51" t="n">
        <f aca="false">I31+2</f>
        <v>37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37056</v>
      </c>
      <c r="D33" s="26" t="s">
        <v>1445</v>
      </c>
      <c r="E33" s="26" t="n">
        <f aca="false">E32+2</f>
        <v>37296</v>
      </c>
      <c r="F33" s="26" t="s">
        <v>1445</v>
      </c>
      <c r="G33" s="26" t="n">
        <f aca="false">G32+2</f>
        <v>37176</v>
      </c>
      <c r="H33" s="26" t="s">
        <v>1445</v>
      </c>
      <c r="I33" s="51" t="n">
        <f aca="false">I32+2</f>
        <v>37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37058</v>
      </c>
      <c r="D34" s="26" t="s">
        <v>1445</v>
      </c>
      <c r="E34" s="26" t="n">
        <f aca="false">E33+2</f>
        <v>37298</v>
      </c>
      <c r="F34" s="26" t="s">
        <v>1445</v>
      </c>
      <c r="G34" s="26" t="n">
        <f aca="false">G33+2</f>
        <v>37178</v>
      </c>
      <c r="H34" s="26" t="s">
        <v>1445</v>
      </c>
      <c r="I34" s="51" t="n">
        <f aca="false">I33+2</f>
        <v>37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37060</v>
      </c>
      <c r="D35" s="26" t="s">
        <v>1445</v>
      </c>
      <c r="E35" s="26" t="n">
        <f aca="false">E34+2</f>
        <v>37300</v>
      </c>
      <c r="F35" s="26" t="s">
        <v>1445</v>
      </c>
      <c r="G35" s="26" t="n">
        <f aca="false">G34+2</f>
        <v>37180</v>
      </c>
      <c r="H35" s="26" t="s">
        <v>1445</v>
      </c>
      <c r="I35" s="51" t="n">
        <f aca="false">I34+2</f>
        <v>37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37062</v>
      </c>
      <c r="D36" s="26" t="s">
        <v>1445</v>
      </c>
      <c r="E36" s="26" t="n">
        <f aca="false">E35+2</f>
        <v>37302</v>
      </c>
      <c r="F36" s="26" t="s">
        <v>1445</v>
      </c>
      <c r="G36" s="26" t="n">
        <f aca="false">G35+2</f>
        <v>37182</v>
      </c>
      <c r="H36" s="26" t="s">
        <v>1445</v>
      </c>
      <c r="I36" s="51" t="n">
        <f aca="false">I35+2</f>
        <v>37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37064</v>
      </c>
      <c r="D37" s="26" t="s">
        <v>1445</v>
      </c>
      <c r="E37" s="26" t="n">
        <f aca="false">E36+2</f>
        <v>37304</v>
      </c>
      <c r="F37" s="26" t="s">
        <v>1445</v>
      </c>
      <c r="G37" s="26" t="n">
        <f aca="false">G36+2</f>
        <v>37184</v>
      </c>
      <c r="H37" s="26" t="s">
        <v>1445</v>
      </c>
      <c r="I37" s="51" t="n">
        <f aca="false">I36+2</f>
        <v>37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37066</v>
      </c>
      <c r="D38" s="26" t="s">
        <v>1445</v>
      </c>
      <c r="E38" s="26" t="n">
        <f aca="false">E37+2</f>
        <v>37306</v>
      </c>
      <c r="F38" s="26" t="s">
        <v>1445</v>
      </c>
      <c r="G38" s="26" t="n">
        <f aca="false">G37+2</f>
        <v>37186</v>
      </c>
      <c r="H38" s="26" t="s">
        <v>1445</v>
      </c>
      <c r="I38" s="51" t="n">
        <f aca="false">I37+2</f>
        <v>37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37068</v>
      </c>
      <c r="D39" s="26" t="s">
        <v>1445</v>
      </c>
      <c r="E39" s="26" t="n">
        <f aca="false">E38+2</f>
        <v>37308</v>
      </c>
      <c r="F39" s="26" t="s">
        <v>1445</v>
      </c>
      <c r="G39" s="26" t="n">
        <f aca="false">G38+2</f>
        <v>37188</v>
      </c>
      <c r="H39" s="26" t="s">
        <v>1445</v>
      </c>
      <c r="I39" s="51" t="n">
        <f aca="false">I38+2</f>
        <v>37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37070</v>
      </c>
      <c r="D40" s="26" t="s">
        <v>1445</v>
      </c>
      <c r="E40" s="26" t="n">
        <f aca="false">E39+2</f>
        <v>37310</v>
      </c>
      <c r="F40" s="26" t="s">
        <v>1445</v>
      </c>
      <c r="G40" s="26" t="n">
        <f aca="false">G39+2</f>
        <v>37190</v>
      </c>
      <c r="H40" s="26" t="s">
        <v>1445</v>
      </c>
      <c r="I40" s="51" t="n">
        <f aca="false">I39+2</f>
        <v>37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37072</v>
      </c>
      <c r="D41" s="26" t="s">
        <v>1445</v>
      </c>
      <c r="E41" s="26" t="n">
        <f aca="false">E40+2</f>
        <v>37312</v>
      </c>
      <c r="F41" s="26" t="s">
        <v>1445</v>
      </c>
      <c r="G41" s="26" t="n">
        <f aca="false">G40+2</f>
        <v>37192</v>
      </c>
      <c r="H41" s="26" t="s">
        <v>1445</v>
      </c>
      <c r="I41" s="51" t="n">
        <f aca="false">I40+2</f>
        <v>37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37074</v>
      </c>
      <c r="D42" s="26" t="s">
        <v>1445</v>
      </c>
      <c r="E42" s="26" t="n">
        <f aca="false">E41+2</f>
        <v>37314</v>
      </c>
      <c r="F42" s="26" t="s">
        <v>1445</v>
      </c>
      <c r="G42" s="26" t="n">
        <f aca="false">G41+2</f>
        <v>37194</v>
      </c>
      <c r="H42" s="26" t="s">
        <v>1445</v>
      </c>
      <c r="I42" s="51" t="n">
        <f aca="false">I41+2</f>
        <v>37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37076</v>
      </c>
      <c r="D43" s="26" t="s">
        <v>1445</v>
      </c>
      <c r="E43" s="26" t="n">
        <f aca="false">E42+2</f>
        <v>37316</v>
      </c>
      <c r="F43" s="26" t="s">
        <v>1445</v>
      </c>
      <c r="G43" s="26" t="n">
        <f aca="false">G42+2</f>
        <v>37196</v>
      </c>
      <c r="H43" s="26" t="s">
        <v>1445</v>
      </c>
      <c r="I43" s="51" t="n">
        <f aca="false">I42+2</f>
        <v>37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37078</v>
      </c>
      <c r="D44" s="26" t="s">
        <v>1445</v>
      </c>
      <c r="E44" s="26" t="n">
        <f aca="false">E43+2</f>
        <v>37318</v>
      </c>
      <c r="F44" s="26" t="s">
        <v>1445</v>
      </c>
      <c r="G44" s="26" t="n">
        <f aca="false">G43+2</f>
        <v>37198</v>
      </c>
      <c r="H44" s="26" t="s">
        <v>1445</v>
      </c>
      <c r="I44" s="51" t="n">
        <f aca="false">I43+2</f>
        <v>37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37080</v>
      </c>
      <c r="D45" s="26" t="s">
        <v>1445</v>
      </c>
      <c r="E45" s="26" t="n">
        <f aca="false">E44+2</f>
        <v>37320</v>
      </c>
      <c r="F45" s="26" t="s">
        <v>1445</v>
      </c>
      <c r="G45" s="26" t="n">
        <f aca="false">G44+2</f>
        <v>37200</v>
      </c>
      <c r="H45" s="26" t="s">
        <v>1445</v>
      </c>
      <c r="I45" s="51" t="n">
        <f aca="false">I44+2</f>
        <v>37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37082</v>
      </c>
      <c r="D46" s="26" t="s">
        <v>1445</v>
      </c>
      <c r="E46" s="26" t="n">
        <f aca="false">E45+2</f>
        <v>37322</v>
      </c>
      <c r="F46" s="26" t="s">
        <v>1445</v>
      </c>
      <c r="G46" s="26" t="n">
        <f aca="false">G45+2</f>
        <v>37202</v>
      </c>
      <c r="H46" s="26" t="s">
        <v>1445</v>
      </c>
      <c r="I46" s="51" t="n">
        <f aca="false">I45+2</f>
        <v>37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37084</v>
      </c>
      <c r="D47" s="26" t="s">
        <v>1445</v>
      </c>
      <c r="E47" s="26" t="n">
        <f aca="false">E46+2</f>
        <v>37324</v>
      </c>
      <c r="F47" s="26" t="s">
        <v>1445</v>
      </c>
      <c r="G47" s="26" t="n">
        <f aca="false">G46+2</f>
        <v>37204</v>
      </c>
      <c r="H47" s="26" t="s">
        <v>1445</v>
      </c>
      <c r="I47" s="51" t="n">
        <f aca="false">I46+2</f>
        <v>37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37086</v>
      </c>
      <c r="D48" s="26" t="s">
        <v>1445</v>
      </c>
      <c r="E48" s="26" t="n">
        <f aca="false">E47+2</f>
        <v>37326</v>
      </c>
      <c r="F48" s="26" t="s">
        <v>1445</v>
      </c>
      <c r="G48" s="26" t="n">
        <f aca="false">G47+2</f>
        <v>37206</v>
      </c>
      <c r="H48" s="26" t="s">
        <v>1445</v>
      </c>
      <c r="I48" s="51" t="n">
        <f aca="false">I47+2</f>
        <v>37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37088</v>
      </c>
      <c r="D49" s="26" t="s">
        <v>1445</v>
      </c>
      <c r="E49" s="26" t="n">
        <f aca="false">E48+2</f>
        <v>37328</v>
      </c>
      <c r="F49" s="26" t="s">
        <v>1445</v>
      </c>
      <c r="G49" s="26" t="n">
        <f aca="false">G48+2</f>
        <v>37208</v>
      </c>
      <c r="H49" s="26" t="s">
        <v>1445</v>
      </c>
      <c r="I49" s="51" t="n">
        <f aca="false">I48+2</f>
        <v>37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37090</v>
      </c>
      <c r="D50" s="26" t="s">
        <v>1445</v>
      </c>
      <c r="E50" s="26" t="n">
        <f aca="false">E49+2</f>
        <v>37330</v>
      </c>
      <c r="F50" s="26" t="s">
        <v>1445</v>
      </c>
      <c r="G50" s="26" t="n">
        <f aca="false">G49+2</f>
        <v>37210</v>
      </c>
      <c r="H50" s="26" t="s">
        <v>1445</v>
      </c>
      <c r="I50" s="51" t="n">
        <f aca="false">I49+2</f>
        <v>37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37092</v>
      </c>
      <c r="D51" s="26" t="s">
        <v>1445</v>
      </c>
      <c r="E51" s="26" t="n">
        <f aca="false">E50+2</f>
        <v>37332</v>
      </c>
      <c r="F51" s="26" t="s">
        <v>1445</v>
      </c>
      <c r="G51" s="26" t="n">
        <f aca="false">G50+2</f>
        <v>37212</v>
      </c>
      <c r="H51" s="26" t="s">
        <v>1445</v>
      </c>
      <c r="I51" s="51" t="n">
        <f aca="false">I50+2</f>
        <v>37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37094</v>
      </c>
      <c r="D52" s="26" t="s">
        <v>1445</v>
      </c>
      <c r="E52" s="26" t="n">
        <f aca="false">E51+2</f>
        <v>37334</v>
      </c>
      <c r="F52" s="26" t="s">
        <v>1445</v>
      </c>
      <c r="G52" s="26" t="n">
        <f aca="false">G51+2</f>
        <v>37214</v>
      </c>
      <c r="H52" s="26" t="s">
        <v>1445</v>
      </c>
      <c r="I52" s="51" t="n">
        <f aca="false">I51+2</f>
        <v>37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37096</v>
      </c>
      <c r="D53" s="26" t="s">
        <v>1445</v>
      </c>
      <c r="E53" s="26" t="n">
        <f aca="false">E52+2</f>
        <v>37336</v>
      </c>
      <c r="F53" s="26" t="s">
        <v>1445</v>
      </c>
      <c r="G53" s="26" t="n">
        <f aca="false">G52+2</f>
        <v>37216</v>
      </c>
      <c r="H53" s="26" t="s">
        <v>1445</v>
      </c>
      <c r="I53" s="51" t="n">
        <f aca="false">I52+2</f>
        <v>37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37098</v>
      </c>
      <c r="D54" s="26" t="s">
        <v>1445</v>
      </c>
      <c r="E54" s="26" t="n">
        <f aca="false">E53+2</f>
        <v>37338</v>
      </c>
      <c r="F54" s="26" t="s">
        <v>1445</v>
      </c>
      <c r="G54" s="26" t="n">
        <f aca="false">G53+2</f>
        <v>37218</v>
      </c>
      <c r="H54" s="26" t="s">
        <v>1445</v>
      </c>
      <c r="I54" s="51" t="n">
        <f aca="false">I53+2</f>
        <v>37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37100</v>
      </c>
      <c r="D55" s="26" t="s">
        <v>1445</v>
      </c>
      <c r="E55" s="26" t="n">
        <f aca="false">E54+2</f>
        <v>37340</v>
      </c>
      <c r="F55" s="26" t="s">
        <v>1445</v>
      </c>
      <c r="G55" s="26" t="n">
        <f aca="false">G54+2</f>
        <v>37220</v>
      </c>
      <c r="H55" s="26" t="s">
        <v>1445</v>
      </c>
      <c r="I55" s="51" t="n">
        <f aca="false">I54+2</f>
        <v>37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37102</v>
      </c>
      <c r="D56" s="26" t="s">
        <v>1445</v>
      </c>
      <c r="E56" s="26" t="n">
        <f aca="false">E55+2</f>
        <v>37342</v>
      </c>
      <c r="F56" s="26" t="s">
        <v>1445</v>
      </c>
      <c r="G56" s="26" t="n">
        <f aca="false">G55+2</f>
        <v>37222</v>
      </c>
      <c r="H56" s="26" t="s">
        <v>1445</v>
      </c>
      <c r="I56" s="51" t="n">
        <f aca="false">I55+2</f>
        <v>37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37104</v>
      </c>
      <c r="D57" s="26" t="s">
        <v>1445</v>
      </c>
      <c r="E57" s="26" t="n">
        <f aca="false">E56+2</f>
        <v>37344</v>
      </c>
      <c r="F57" s="26" t="s">
        <v>1445</v>
      </c>
      <c r="G57" s="26" t="n">
        <f aca="false">G56+2</f>
        <v>37224</v>
      </c>
      <c r="H57" s="26" t="s">
        <v>1445</v>
      </c>
      <c r="I57" s="51" t="n">
        <f aca="false">I56+2</f>
        <v>37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37106</v>
      </c>
      <c r="D58" s="26" t="s">
        <v>1445</v>
      </c>
      <c r="E58" s="26" t="n">
        <f aca="false">E57+2</f>
        <v>37346</v>
      </c>
      <c r="F58" s="26" t="s">
        <v>1445</v>
      </c>
      <c r="G58" s="26" t="n">
        <f aca="false">G57+2</f>
        <v>37226</v>
      </c>
      <c r="H58" s="26" t="s">
        <v>1445</v>
      </c>
      <c r="I58" s="51" t="n">
        <f aca="false">I57+2</f>
        <v>37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37108</v>
      </c>
      <c r="D59" s="26" t="s">
        <v>1445</v>
      </c>
      <c r="E59" s="26" t="n">
        <f aca="false">E58+2</f>
        <v>37348</v>
      </c>
      <c r="F59" s="26" t="s">
        <v>1445</v>
      </c>
      <c r="G59" s="26" t="n">
        <f aca="false">G58+2</f>
        <v>37228</v>
      </c>
      <c r="H59" s="26" t="s">
        <v>1445</v>
      </c>
      <c r="I59" s="51" t="n">
        <f aca="false">I58+2</f>
        <v>37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37110</v>
      </c>
      <c r="D60" s="26" t="s">
        <v>1445</v>
      </c>
      <c r="E60" s="26" t="n">
        <f aca="false">E59+2</f>
        <v>37350</v>
      </c>
      <c r="F60" s="26" t="s">
        <v>1445</v>
      </c>
      <c r="G60" s="26" t="n">
        <f aca="false">G59+2</f>
        <v>37230</v>
      </c>
      <c r="H60" s="26" t="s">
        <v>1445</v>
      </c>
      <c r="I60" s="51" t="n">
        <f aca="false">I59+2</f>
        <v>37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37112</v>
      </c>
      <c r="D61" s="26" t="s">
        <v>1445</v>
      </c>
      <c r="E61" s="26" t="n">
        <f aca="false">E60+2</f>
        <v>37352</v>
      </c>
      <c r="F61" s="26" t="s">
        <v>1445</v>
      </c>
      <c r="G61" s="26" t="n">
        <f aca="false">G60+2</f>
        <v>37232</v>
      </c>
      <c r="H61" s="26" t="s">
        <v>1445</v>
      </c>
      <c r="I61" s="51" t="n">
        <f aca="false">I60+2</f>
        <v>37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37114</v>
      </c>
      <c r="D62" s="26" t="s">
        <v>1445</v>
      </c>
      <c r="E62" s="26" t="n">
        <f aca="false">E61+2</f>
        <v>37354</v>
      </c>
      <c r="F62" s="26" t="s">
        <v>1445</v>
      </c>
      <c r="G62" s="26" t="n">
        <f aca="false">G61+2</f>
        <v>37234</v>
      </c>
      <c r="H62" s="26" t="s">
        <v>1445</v>
      </c>
      <c r="I62" s="51" t="n">
        <f aca="false">I61+2</f>
        <v>37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37116</v>
      </c>
      <c r="D63" s="26" t="s">
        <v>1445</v>
      </c>
      <c r="E63" s="26" t="n">
        <f aca="false">E62+2</f>
        <v>37356</v>
      </c>
      <c r="F63" s="26" t="s">
        <v>1445</v>
      </c>
      <c r="G63" s="26" t="n">
        <f aca="false">G62+2</f>
        <v>37236</v>
      </c>
      <c r="H63" s="26" t="s">
        <v>1445</v>
      </c>
      <c r="I63" s="51" t="n">
        <f aca="false">I62+2</f>
        <v>37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37118</v>
      </c>
      <c r="D64" s="54" t="s">
        <v>1445</v>
      </c>
      <c r="E64" s="54" t="n">
        <f aca="false">E63+2</f>
        <v>37358</v>
      </c>
      <c r="F64" s="54" t="s">
        <v>1445</v>
      </c>
      <c r="G64" s="54" t="n">
        <f aca="false">G63+2</f>
        <v>37238</v>
      </c>
      <c r="H64" s="54" t="s">
        <v>1445</v>
      </c>
      <c r="I64" s="55" t="n">
        <f aca="false">I63+2</f>
        <v>37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38100</v>
      </c>
      <c r="D69" s="48" t="s">
        <v>1445</v>
      </c>
      <c r="E69" s="48" t="n">
        <f aca="false">C2+1300</f>
        <v>38300</v>
      </c>
      <c r="F69" s="48" t="s">
        <v>1445</v>
      </c>
      <c r="G69" s="48" t="n">
        <f aca="false">C2+1162</f>
        <v>38162</v>
      </c>
      <c r="H69" s="48" t="s">
        <v>1445</v>
      </c>
      <c r="I69" s="49" t="n">
        <f aca="false">C2+1362</f>
        <v>38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38102</v>
      </c>
      <c r="D70" s="26" t="s">
        <v>1445</v>
      </c>
      <c r="E70" s="26" t="n">
        <f aca="false">E69+2</f>
        <v>38302</v>
      </c>
      <c r="F70" s="26" t="s">
        <v>1445</v>
      </c>
      <c r="G70" s="26" t="n">
        <f aca="false">G69+2</f>
        <v>38164</v>
      </c>
      <c r="H70" s="26" t="s">
        <v>1445</v>
      </c>
      <c r="I70" s="51" t="n">
        <f aca="false">I69+2</f>
        <v>38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38104</v>
      </c>
      <c r="D71" s="26" t="s">
        <v>1445</v>
      </c>
      <c r="E71" s="26" t="n">
        <f aca="false">E70+2</f>
        <v>38304</v>
      </c>
      <c r="F71" s="26" t="s">
        <v>1445</v>
      </c>
      <c r="G71" s="26" t="n">
        <f aca="false">G70+2</f>
        <v>38166</v>
      </c>
      <c r="H71" s="26" t="s">
        <v>1445</v>
      </c>
      <c r="I71" s="51" t="n">
        <f aca="false">I70+2</f>
        <v>38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38106</v>
      </c>
      <c r="D72" s="26" t="s">
        <v>1445</v>
      </c>
      <c r="E72" s="26" t="n">
        <f aca="false">E71+2</f>
        <v>38306</v>
      </c>
      <c r="F72" s="26" t="s">
        <v>1445</v>
      </c>
      <c r="G72" s="26" t="n">
        <f aca="false">G71+2</f>
        <v>38168</v>
      </c>
      <c r="H72" s="26" t="s">
        <v>1445</v>
      </c>
      <c r="I72" s="51" t="n">
        <f aca="false">I71+2</f>
        <v>38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38108</v>
      </c>
      <c r="D73" s="26" t="s">
        <v>1445</v>
      </c>
      <c r="E73" s="26" t="n">
        <f aca="false">E72+2</f>
        <v>38308</v>
      </c>
      <c r="F73" s="26" t="s">
        <v>1445</v>
      </c>
      <c r="G73" s="26" t="n">
        <f aca="false">G72+2</f>
        <v>38170</v>
      </c>
      <c r="H73" s="26" t="s">
        <v>1445</v>
      </c>
      <c r="I73" s="51" t="n">
        <f aca="false">I72+2</f>
        <v>38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38110</v>
      </c>
      <c r="D74" s="26" t="s">
        <v>1445</v>
      </c>
      <c r="E74" s="26" t="n">
        <f aca="false">E73+2</f>
        <v>38310</v>
      </c>
      <c r="F74" s="26" t="s">
        <v>1445</v>
      </c>
      <c r="G74" s="26" t="n">
        <f aca="false">G73+2</f>
        <v>38172</v>
      </c>
      <c r="H74" s="26" t="s">
        <v>1445</v>
      </c>
      <c r="I74" s="51" t="n">
        <f aca="false">I73+2</f>
        <v>38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38112</v>
      </c>
      <c r="D75" s="26" t="s">
        <v>1445</v>
      </c>
      <c r="E75" s="26" t="n">
        <f aca="false">E74+2</f>
        <v>38312</v>
      </c>
      <c r="F75" s="26" t="s">
        <v>1445</v>
      </c>
      <c r="G75" s="26" t="n">
        <f aca="false">G74+2</f>
        <v>38174</v>
      </c>
      <c r="H75" s="26" t="s">
        <v>1445</v>
      </c>
      <c r="I75" s="51" t="n">
        <f aca="false">I74+2</f>
        <v>38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38114</v>
      </c>
      <c r="D76" s="26" t="s">
        <v>1445</v>
      </c>
      <c r="E76" s="26" t="n">
        <f aca="false">E75+2</f>
        <v>38314</v>
      </c>
      <c r="F76" s="26" t="s">
        <v>1445</v>
      </c>
      <c r="G76" s="26" t="n">
        <f aca="false">G75+2</f>
        <v>38176</v>
      </c>
      <c r="H76" s="26" t="s">
        <v>1445</v>
      </c>
      <c r="I76" s="51" t="n">
        <f aca="false">I75+2</f>
        <v>38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38116</v>
      </c>
      <c r="D77" s="26" t="s">
        <v>1445</v>
      </c>
      <c r="E77" s="26" t="n">
        <f aca="false">E76+2</f>
        <v>38316</v>
      </c>
      <c r="F77" s="26" t="s">
        <v>1445</v>
      </c>
      <c r="G77" s="26" t="n">
        <f aca="false">G76+2</f>
        <v>38178</v>
      </c>
      <c r="H77" s="26" t="s">
        <v>1445</v>
      </c>
      <c r="I77" s="51" t="n">
        <f aca="false">I76+2</f>
        <v>38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38118</v>
      </c>
      <c r="D78" s="26" t="s">
        <v>1445</v>
      </c>
      <c r="E78" s="26" t="n">
        <f aca="false">E77+2</f>
        <v>38318</v>
      </c>
      <c r="F78" s="26" t="s">
        <v>1445</v>
      </c>
      <c r="G78" s="26" t="n">
        <f aca="false">G77+2</f>
        <v>38180</v>
      </c>
      <c r="H78" s="26" t="s">
        <v>1445</v>
      </c>
      <c r="I78" s="51" t="n">
        <f aca="false">I77+2</f>
        <v>38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38120</v>
      </c>
      <c r="D79" s="26" t="s">
        <v>1445</v>
      </c>
      <c r="E79" s="26" t="n">
        <f aca="false">E78+2</f>
        <v>38320</v>
      </c>
      <c r="F79" s="26" t="s">
        <v>1445</v>
      </c>
      <c r="G79" s="26" t="n">
        <f aca="false">G78+2</f>
        <v>38182</v>
      </c>
      <c r="H79" s="26" t="s">
        <v>1445</v>
      </c>
      <c r="I79" s="51" t="n">
        <f aca="false">I78+2</f>
        <v>38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38122</v>
      </c>
      <c r="D80" s="26" t="s">
        <v>1445</v>
      </c>
      <c r="E80" s="26" t="n">
        <f aca="false">E79+2</f>
        <v>38322</v>
      </c>
      <c r="F80" s="26" t="s">
        <v>1445</v>
      </c>
      <c r="G80" s="26" t="n">
        <f aca="false">G79+2</f>
        <v>38184</v>
      </c>
      <c r="H80" s="26" t="s">
        <v>1445</v>
      </c>
      <c r="I80" s="51" t="n">
        <f aca="false">I79+2</f>
        <v>38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38124</v>
      </c>
      <c r="D81" s="26" t="s">
        <v>1445</v>
      </c>
      <c r="E81" s="26" t="n">
        <f aca="false">E80+2</f>
        <v>38324</v>
      </c>
      <c r="F81" s="26" t="s">
        <v>1445</v>
      </c>
      <c r="G81" s="26" t="n">
        <f aca="false">G80+2</f>
        <v>38186</v>
      </c>
      <c r="H81" s="26" t="s">
        <v>1445</v>
      </c>
      <c r="I81" s="51" t="n">
        <f aca="false">I80+2</f>
        <v>38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38126</v>
      </c>
      <c r="D82" s="26" t="s">
        <v>1445</v>
      </c>
      <c r="E82" s="26" t="n">
        <f aca="false">E81+2</f>
        <v>38326</v>
      </c>
      <c r="F82" s="26" t="s">
        <v>1445</v>
      </c>
      <c r="G82" s="26" t="n">
        <f aca="false">G81+2</f>
        <v>38188</v>
      </c>
      <c r="H82" s="26" t="s">
        <v>1445</v>
      </c>
      <c r="I82" s="51" t="n">
        <f aca="false">I81+2</f>
        <v>38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38128</v>
      </c>
      <c r="D83" s="26" t="s">
        <v>1445</v>
      </c>
      <c r="E83" s="26" t="n">
        <f aca="false">E82+2</f>
        <v>38328</v>
      </c>
      <c r="F83" s="26" t="s">
        <v>1445</v>
      </c>
      <c r="G83" s="26" t="n">
        <f aca="false">G82+2</f>
        <v>38190</v>
      </c>
      <c r="H83" s="26" t="s">
        <v>1445</v>
      </c>
      <c r="I83" s="51" t="n">
        <f aca="false">I82+2</f>
        <v>38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38130</v>
      </c>
      <c r="D84" s="26" t="s">
        <v>1445</v>
      </c>
      <c r="E84" s="26" t="n">
        <f aca="false">E83+2</f>
        <v>38330</v>
      </c>
      <c r="F84" s="26" t="s">
        <v>1445</v>
      </c>
      <c r="G84" s="26" t="n">
        <f aca="false">G83+2</f>
        <v>38192</v>
      </c>
      <c r="H84" s="26" t="s">
        <v>1445</v>
      </c>
      <c r="I84" s="51" t="n">
        <f aca="false">I83+2</f>
        <v>38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38132</v>
      </c>
      <c r="D85" s="26" t="s">
        <v>1445</v>
      </c>
      <c r="E85" s="26" t="n">
        <f aca="false">E84+2</f>
        <v>38332</v>
      </c>
      <c r="F85" s="26" t="s">
        <v>1445</v>
      </c>
      <c r="G85" s="26" t="n">
        <f aca="false">G84+2</f>
        <v>38194</v>
      </c>
      <c r="H85" s="26" t="s">
        <v>1445</v>
      </c>
      <c r="I85" s="51" t="n">
        <f aca="false">I84+2</f>
        <v>38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38134</v>
      </c>
      <c r="D86" s="26" t="s">
        <v>1445</v>
      </c>
      <c r="E86" s="26" t="n">
        <f aca="false">E85+2</f>
        <v>38334</v>
      </c>
      <c r="F86" s="26" t="s">
        <v>1445</v>
      </c>
      <c r="G86" s="26" t="n">
        <f aca="false">G85+2</f>
        <v>38196</v>
      </c>
      <c r="H86" s="26" t="s">
        <v>1445</v>
      </c>
      <c r="I86" s="51" t="n">
        <f aca="false">I85+2</f>
        <v>38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38136</v>
      </c>
      <c r="D87" s="26" t="s">
        <v>1445</v>
      </c>
      <c r="E87" s="26" t="n">
        <f aca="false">E86+2</f>
        <v>38336</v>
      </c>
      <c r="F87" s="26" t="s">
        <v>1445</v>
      </c>
      <c r="G87" s="26" t="n">
        <f aca="false">G86+2</f>
        <v>38198</v>
      </c>
      <c r="H87" s="26" t="s">
        <v>1445</v>
      </c>
      <c r="I87" s="51" t="n">
        <f aca="false">I86+2</f>
        <v>38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38138</v>
      </c>
      <c r="D88" s="26" t="s">
        <v>1445</v>
      </c>
      <c r="E88" s="26" t="n">
        <f aca="false">E87+2</f>
        <v>38338</v>
      </c>
      <c r="F88" s="26" t="s">
        <v>1445</v>
      </c>
      <c r="G88" s="26" t="n">
        <f aca="false">G87+2</f>
        <v>38200</v>
      </c>
      <c r="H88" s="26" t="s">
        <v>1445</v>
      </c>
      <c r="I88" s="51" t="n">
        <f aca="false">I87+2</f>
        <v>38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38140</v>
      </c>
      <c r="D89" s="26" t="s">
        <v>1445</v>
      </c>
      <c r="E89" s="26" t="n">
        <f aca="false">E88+2</f>
        <v>38340</v>
      </c>
      <c r="F89" s="26" t="s">
        <v>1445</v>
      </c>
      <c r="G89" s="26" t="n">
        <f aca="false">G88+2</f>
        <v>38202</v>
      </c>
      <c r="H89" s="26" t="s">
        <v>1445</v>
      </c>
      <c r="I89" s="51" t="n">
        <f aca="false">I88+2</f>
        <v>38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38142</v>
      </c>
      <c r="D90" s="26" t="s">
        <v>1445</v>
      </c>
      <c r="E90" s="26" t="n">
        <f aca="false">E89+2</f>
        <v>38342</v>
      </c>
      <c r="F90" s="26" t="s">
        <v>1445</v>
      </c>
      <c r="G90" s="26" t="n">
        <f aca="false">G89+2</f>
        <v>38204</v>
      </c>
      <c r="H90" s="26" t="s">
        <v>1445</v>
      </c>
      <c r="I90" s="51" t="n">
        <f aca="false">I89+2</f>
        <v>38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38144</v>
      </c>
      <c r="D91" s="26" t="s">
        <v>1445</v>
      </c>
      <c r="E91" s="26" t="n">
        <f aca="false">E90+2</f>
        <v>38344</v>
      </c>
      <c r="F91" s="26" t="s">
        <v>1445</v>
      </c>
      <c r="G91" s="26" t="n">
        <f aca="false">G90+2</f>
        <v>38206</v>
      </c>
      <c r="H91" s="26" t="s">
        <v>1445</v>
      </c>
      <c r="I91" s="51" t="n">
        <f aca="false">I90+2</f>
        <v>38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38146</v>
      </c>
      <c r="D92" s="26" t="s">
        <v>1445</v>
      </c>
      <c r="E92" s="26" t="n">
        <f aca="false">E91+2</f>
        <v>38346</v>
      </c>
      <c r="F92" s="26" t="s">
        <v>1445</v>
      </c>
      <c r="G92" s="26" t="n">
        <f aca="false">G91+2</f>
        <v>38208</v>
      </c>
      <c r="H92" s="26" t="s">
        <v>1445</v>
      </c>
      <c r="I92" s="51" t="n">
        <f aca="false">I91+2</f>
        <v>38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38148</v>
      </c>
      <c r="D93" s="26" t="s">
        <v>1445</v>
      </c>
      <c r="E93" s="26" t="n">
        <f aca="false">E92+2</f>
        <v>38348</v>
      </c>
      <c r="F93" s="26" t="s">
        <v>1445</v>
      </c>
      <c r="G93" s="26" t="n">
        <f aca="false">G92+2</f>
        <v>38210</v>
      </c>
      <c r="H93" s="26" t="s">
        <v>1445</v>
      </c>
      <c r="I93" s="51" t="n">
        <f aca="false">I92+2</f>
        <v>38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38150</v>
      </c>
      <c r="D94" s="26" t="s">
        <v>1445</v>
      </c>
      <c r="E94" s="26" t="n">
        <f aca="false">E93+2</f>
        <v>38350</v>
      </c>
      <c r="F94" s="26" t="s">
        <v>1445</v>
      </c>
      <c r="G94" s="26" t="n">
        <f aca="false">G93+2</f>
        <v>38212</v>
      </c>
      <c r="H94" s="26" t="s">
        <v>1445</v>
      </c>
      <c r="I94" s="51" t="n">
        <f aca="false">I93+2</f>
        <v>38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38152</v>
      </c>
      <c r="D95" s="26" t="s">
        <v>1445</v>
      </c>
      <c r="E95" s="26" t="n">
        <f aca="false">E94+2</f>
        <v>38352</v>
      </c>
      <c r="F95" s="26" t="s">
        <v>1445</v>
      </c>
      <c r="G95" s="26" t="n">
        <f aca="false">G94+2</f>
        <v>38214</v>
      </c>
      <c r="H95" s="26" t="s">
        <v>1445</v>
      </c>
      <c r="I95" s="51" t="n">
        <f aca="false">I94+2</f>
        <v>38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38154</v>
      </c>
      <c r="D96" s="26" t="s">
        <v>1445</v>
      </c>
      <c r="E96" s="26" t="n">
        <f aca="false">E95+2</f>
        <v>38354</v>
      </c>
      <c r="F96" s="26" t="s">
        <v>1445</v>
      </c>
      <c r="G96" s="26" t="n">
        <f aca="false">G95+2</f>
        <v>38216</v>
      </c>
      <c r="H96" s="26" t="s">
        <v>1445</v>
      </c>
      <c r="I96" s="51" t="n">
        <f aca="false">I95+2</f>
        <v>38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38156</v>
      </c>
      <c r="D97" s="26" t="s">
        <v>1445</v>
      </c>
      <c r="E97" s="26" t="n">
        <f aca="false">E96+2</f>
        <v>38356</v>
      </c>
      <c r="F97" s="26" t="s">
        <v>1445</v>
      </c>
      <c r="G97" s="26" t="n">
        <f aca="false">G96+2</f>
        <v>38218</v>
      </c>
      <c r="H97" s="26" t="s">
        <v>1445</v>
      </c>
      <c r="I97" s="51" t="n">
        <f aca="false">I96+2</f>
        <v>38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38158</v>
      </c>
      <c r="D98" s="26" t="s">
        <v>1445</v>
      </c>
      <c r="E98" s="26" t="n">
        <f aca="false">E97+2</f>
        <v>38358</v>
      </c>
      <c r="F98" s="26" t="s">
        <v>1445</v>
      </c>
      <c r="G98" s="26" t="n">
        <f aca="false">G97+2</f>
        <v>38220</v>
      </c>
      <c r="H98" s="26" t="s">
        <v>1445</v>
      </c>
      <c r="I98" s="51" t="n">
        <f aca="false">I97+2</f>
        <v>38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38160</v>
      </c>
      <c r="D99" s="54" t="s">
        <v>1445</v>
      </c>
      <c r="E99" s="54" t="n">
        <f aca="false">E98+2</f>
        <v>38360</v>
      </c>
      <c r="F99" s="54" t="s">
        <v>1445</v>
      </c>
      <c r="G99" s="54" t="n">
        <f aca="false">G98+2</f>
        <v>38222</v>
      </c>
      <c r="H99" s="54" t="s">
        <v>1445</v>
      </c>
      <c r="I99" s="55" t="n">
        <f aca="false">I98+2</f>
        <v>38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38500</v>
      </c>
      <c r="D104" s="48" t="s">
        <v>1445</v>
      </c>
      <c r="E104" s="49" t="n">
        <f aca="false">C2+1620</f>
        <v>38620</v>
      </c>
      <c r="F104" s="29"/>
      <c r="G104" s="50" t="s">
        <v>1562</v>
      </c>
      <c r="H104" s="26" t="s">
        <v>1445</v>
      </c>
      <c r="I104" s="26" t="n">
        <f aca="false">C2+1800</f>
        <v>38800</v>
      </c>
      <c r="J104" s="26" t="s">
        <v>1445</v>
      </c>
      <c r="K104" s="51" t="n">
        <f aca="false">C2+1920</f>
        <v>38920</v>
      </c>
      <c r="M104" s="50" t="s">
        <v>1562</v>
      </c>
      <c r="N104" s="26" t="s">
        <v>1445</v>
      </c>
      <c r="O104" s="26" t="n">
        <f aca="false">C2+2100</f>
        <v>39100</v>
      </c>
      <c r="P104" s="26" t="s">
        <v>1445</v>
      </c>
      <c r="Q104" s="51" t="n">
        <f aca="false">C2+2220</f>
        <v>39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38502</v>
      </c>
      <c r="D105" s="26" t="s">
        <v>1445</v>
      </c>
      <c r="E105" s="51" t="n">
        <f aca="false">E104+2</f>
        <v>38622</v>
      </c>
      <c r="F105" s="29"/>
      <c r="G105" s="50" t="s">
        <v>1564</v>
      </c>
      <c r="H105" s="26" t="s">
        <v>1445</v>
      </c>
      <c r="I105" s="26" t="n">
        <f aca="false">I104+2</f>
        <v>38802</v>
      </c>
      <c r="J105" s="26" t="s">
        <v>1445</v>
      </c>
      <c r="K105" s="51" t="n">
        <f aca="false">K104+2</f>
        <v>38922</v>
      </c>
      <c r="M105" s="50" t="s">
        <v>1565</v>
      </c>
      <c r="N105" s="26" t="s">
        <v>1445</v>
      </c>
      <c r="O105" s="26" t="n">
        <f aca="false">O104+2</f>
        <v>39102</v>
      </c>
      <c r="P105" s="26" t="s">
        <v>1445</v>
      </c>
      <c r="Q105" s="51" t="n">
        <f aca="false">Q104+2</f>
        <v>39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38504</v>
      </c>
      <c r="D106" s="26" t="s">
        <v>1445</v>
      </c>
      <c r="E106" s="51" t="n">
        <f aca="false">E105+2</f>
        <v>38624</v>
      </c>
      <c r="F106" s="29"/>
      <c r="G106" s="50" t="s">
        <v>1567</v>
      </c>
      <c r="H106" s="26" t="s">
        <v>1445</v>
      </c>
      <c r="I106" s="26" t="n">
        <f aca="false">I105+2</f>
        <v>38804</v>
      </c>
      <c r="J106" s="26" t="s">
        <v>1445</v>
      </c>
      <c r="K106" s="51" t="n">
        <f aca="false">K105+2</f>
        <v>38924</v>
      </c>
      <c r="M106" s="50" t="s">
        <v>1568</v>
      </c>
      <c r="N106" s="26" t="s">
        <v>1445</v>
      </c>
      <c r="O106" s="26" t="n">
        <f aca="false">O105+2</f>
        <v>39104</v>
      </c>
      <c r="P106" s="26" t="s">
        <v>1445</v>
      </c>
      <c r="Q106" s="51" t="n">
        <f aca="false">Q105+2</f>
        <v>39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38506</v>
      </c>
      <c r="D107" s="26" t="s">
        <v>1445</v>
      </c>
      <c r="E107" s="51" t="n">
        <f aca="false">E106+2</f>
        <v>38626</v>
      </c>
      <c r="F107" s="29"/>
      <c r="G107" s="50" t="s">
        <v>1565</v>
      </c>
      <c r="H107" s="26" t="s">
        <v>1445</v>
      </c>
      <c r="I107" s="26" t="n">
        <f aca="false">I106+2</f>
        <v>38806</v>
      </c>
      <c r="J107" s="26" t="s">
        <v>1445</v>
      </c>
      <c r="K107" s="51" t="n">
        <f aca="false">K106+2</f>
        <v>38926</v>
      </c>
      <c r="M107" s="50" t="s">
        <v>1570</v>
      </c>
      <c r="N107" s="26" t="s">
        <v>1445</v>
      </c>
      <c r="O107" s="26" t="n">
        <f aca="false">O106+2</f>
        <v>39106</v>
      </c>
      <c r="P107" s="26" t="s">
        <v>1445</v>
      </c>
      <c r="Q107" s="51" t="n">
        <f aca="false">Q106+2</f>
        <v>39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38508</v>
      </c>
      <c r="D108" s="26" t="s">
        <v>1445</v>
      </c>
      <c r="E108" s="51" t="n">
        <f aca="false">E107+2</f>
        <v>38628</v>
      </c>
      <c r="F108" s="29"/>
      <c r="G108" s="50" t="s">
        <v>1572</v>
      </c>
      <c r="H108" s="26" t="s">
        <v>1445</v>
      </c>
      <c r="I108" s="26" t="n">
        <f aca="false">I107+2</f>
        <v>38808</v>
      </c>
      <c r="J108" s="26" t="s">
        <v>1445</v>
      </c>
      <c r="K108" s="51" t="n">
        <f aca="false">K107+2</f>
        <v>38928</v>
      </c>
      <c r="M108" s="50" t="s">
        <v>1573</v>
      </c>
      <c r="N108" s="26" t="s">
        <v>1445</v>
      </c>
      <c r="O108" s="26" t="n">
        <f aca="false">O107+2</f>
        <v>39108</v>
      </c>
      <c r="P108" s="26" t="s">
        <v>1445</v>
      </c>
      <c r="Q108" s="51" t="n">
        <f aca="false">Q107+2</f>
        <v>39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38510</v>
      </c>
      <c r="D109" s="26" t="s">
        <v>1445</v>
      </c>
      <c r="E109" s="51" t="n">
        <f aca="false">E108+2</f>
        <v>38630</v>
      </c>
      <c r="F109" s="29"/>
      <c r="G109" s="50" t="s">
        <v>1575</v>
      </c>
      <c r="H109" s="26" t="s">
        <v>1445</v>
      </c>
      <c r="I109" s="26" t="n">
        <f aca="false">I108+2</f>
        <v>38810</v>
      </c>
      <c r="J109" s="26" t="s">
        <v>1445</v>
      </c>
      <c r="K109" s="51" t="n">
        <f aca="false">K108+2</f>
        <v>38930</v>
      </c>
      <c r="M109" s="50" t="s">
        <v>1576</v>
      </c>
      <c r="N109" s="26" t="s">
        <v>1445</v>
      </c>
      <c r="O109" s="26" t="n">
        <f aca="false">O108+2</f>
        <v>39110</v>
      </c>
      <c r="P109" s="26" t="s">
        <v>1445</v>
      </c>
      <c r="Q109" s="51" t="n">
        <f aca="false">Q108+2</f>
        <v>39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38512</v>
      </c>
      <c r="D110" s="26" t="s">
        <v>1445</v>
      </c>
      <c r="E110" s="51" t="n">
        <f aca="false">E109+2</f>
        <v>38632</v>
      </c>
      <c r="F110" s="29"/>
      <c r="G110" s="50" t="s">
        <v>1568</v>
      </c>
      <c r="H110" s="26" t="s">
        <v>1445</v>
      </c>
      <c r="I110" s="26" t="n">
        <f aca="false">I109+2</f>
        <v>38812</v>
      </c>
      <c r="J110" s="26" t="s">
        <v>1445</v>
      </c>
      <c r="K110" s="51" t="n">
        <f aca="false">K109+2</f>
        <v>38932</v>
      </c>
      <c r="M110" s="50" t="s">
        <v>1578</v>
      </c>
      <c r="N110" s="26" t="s">
        <v>1445</v>
      </c>
      <c r="O110" s="26" t="n">
        <f aca="false">O109+2</f>
        <v>39112</v>
      </c>
      <c r="P110" s="26" t="s">
        <v>1445</v>
      </c>
      <c r="Q110" s="51" t="n">
        <f aca="false">Q109+2</f>
        <v>39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38514</v>
      </c>
      <c r="D111" s="26" t="s">
        <v>1445</v>
      </c>
      <c r="E111" s="51" t="n">
        <f aca="false">E110+2</f>
        <v>38634</v>
      </c>
      <c r="F111" s="29"/>
      <c r="G111" s="50" t="s">
        <v>1580</v>
      </c>
      <c r="H111" s="26" t="s">
        <v>1445</v>
      </c>
      <c r="I111" s="26" t="n">
        <f aca="false">I110+2</f>
        <v>38814</v>
      </c>
      <c r="J111" s="26" t="s">
        <v>1445</v>
      </c>
      <c r="K111" s="51" t="n">
        <f aca="false">K110+2</f>
        <v>38934</v>
      </c>
      <c r="M111" s="50" t="s">
        <v>1581</v>
      </c>
      <c r="N111" s="26" t="s">
        <v>1445</v>
      </c>
      <c r="O111" s="26" t="n">
        <f aca="false">O110+2</f>
        <v>39114</v>
      </c>
      <c r="P111" s="26" t="s">
        <v>1445</v>
      </c>
      <c r="Q111" s="51" t="n">
        <f aca="false">Q110+2</f>
        <v>39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38516</v>
      </c>
      <c r="D112" s="26" t="s">
        <v>1445</v>
      </c>
      <c r="E112" s="51" t="n">
        <f aca="false">E111+2</f>
        <v>38636</v>
      </c>
      <c r="F112" s="29"/>
      <c r="G112" s="50" t="s">
        <v>1583</v>
      </c>
      <c r="H112" s="26" t="s">
        <v>1445</v>
      </c>
      <c r="I112" s="26" t="n">
        <f aca="false">I111+2</f>
        <v>38816</v>
      </c>
      <c r="J112" s="26" t="s">
        <v>1445</v>
      </c>
      <c r="K112" s="51" t="n">
        <f aca="false">K111+2</f>
        <v>38936</v>
      </c>
      <c r="M112" s="50" t="s">
        <v>1584</v>
      </c>
      <c r="N112" s="26" t="s">
        <v>1445</v>
      </c>
      <c r="O112" s="26" t="n">
        <f aca="false">O111+2</f>
        <v>39116</v>
      </c>
      <c r="P112" s="26" t="s">
        <v>1445</v>
      </c>
      <c r="Q112" s="51" t="n">
        <f aca="false">Q111+2</f>
        <v>39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38518</v>
      </c>
      <c r="D113" s="26" t="s">
        <v>1445</v>
      </c>
      <c r="E113" s="51" t="n">
        <f aca="false">E112+2</f>
        <v>38638</v>
      </c>
      <c r="F113" s="29"/>
      <c r="G113" s="50" t="s">
        <v>1570</v>
      </c>
      <c r="H113" s="26" t="s">
        <v>1445</v>
      </c>
      <c r="I113" s="26" t="n">
        <f aca="false">I112+2</f>
        <v>38818</v>
      </c>
      <c r="J113" s="26" t="s">
        <v>1445</v>
      </c>
      <c r="K113" s="51" t="n">
        <f aca="false">K112+2</f>
        <v>38938</v>
      </c>
      <c r="M113" s="50" t="s">
        <v>1586</v>
      </c>
      <c r="N113" s="26" t="s">
        <v>1445</v>
      </c>
      <c r="O113" s="26" t="n">
        <f aca="false">O112+2</f>
        <v>39118</v>
      </c>
      <c r="P113" s="26" t="s">
        <v>1445</v>
      </c>
      <c r="Q113" s="51" t="n">
        <f aca="false">Q112+2</f>
        <v>39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38520</v>
      </c>
      <c r="D114" s="26" t="s">
        <v>1445</v>
      </c>
      <c r="E114" s="51" t="n">
        <f aca="false">E113+2</f>
        <v>38640</v>
      </c>
      <c r="F114" s="29"/>
      <c r="G114" s="50" t="s">
        <v>1587</v>
      </c>
      <c r="H114" s="26" t="s">
        <v>1445</v>
      </c>
      <c r="I114" s="26" t="n">
        <f aca="false">I113+2</f>
        <v>38820</v>
      </c>
      <c r="J114" s="26" t="s">
        <v>1445</v>
      </c>
      <c r="K114" s="51" t="n">
        <f aca="false">K113+2</f>
        <v>38940</v>
      </c>
      <c r="M114" s="50" t="s">
        <v>1588</v>
      </c>
      <c r="N114" s="26" t="s">
        <v>1445</v>
      </c>
      <c r="O114" s="26" t="n">
        <f aca="false">O113+2</f>
        <v>39120</v>
      </c>
      <c r="P114" s="26" t="s">
        <v>1445</v>
      </c>
      <c r="Q114" s="51" t="n">
        <f aca="false">Q113+2</f>
        <v>39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38522</v>
      </c>
      <c r="D115" s="26" t="s">
        <v>1445</v>
      </c>
      <c r="E115" s="51" t="n">
        <f aca="false">E114+2</f>
        <v>38642</v>
      </c>
      <c r="F115" s="29"/>
      <c r="G115" s="50" t="s">
        <v>1590</v>
      </c>
      <c r="H115" s="26" t="s">
        <v>1445</v>
      </c>
      <c r="I115" s="26" t="n">
        <f aca="false">I114+2</f>
        <v>38822</v>
      </c>
      <c r="J115" s="26" t="s">
        <v>1445</v>
      </c>
      <c r="K115" s="51" t="n">
        <f aca="false">K114+2</f>
        <v>38942</v>
      </c>
      <c r="M115" s="50" t="s">
        <v>1591</v>
      </c>
      <c r="N115" s="26" t="s">
        <v>1445</v>
      </c>
      <c r="O115" s="26" t="n">
        <f aca="false">O114+2</f>
        <v>39122</v>
      </c>
      <c r="P115" s="26" t="s">
        <v>1445</v>
      </c>
      <c r="Q115" s="51" t="n">
        <f aca="false">Q114+2</f>
        <v>39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38524</v>
      </c>
      <c r="D116" s="26" t="s">
        <v>1445</v>
      </c>
      <c r="E116" s="51" t="n">
        <f aca="false">E115+2</f>
        <v>38644</v>
      </c>
      <c r="F116" s="29"/>
      <c r="G116" s="50" t="s">
        <v>1573</v>
      </c>
      <c r="H116" s="26" t="s">
        <v>1445</v>
      </c>
      <c r="I116" s="26" t="n">
        <f aca="false">I115+2</f>
        <v>38824</v>
      </c>
      <c r="J116" s="26" t="s">
        <v>1445</v>
      </c>
      <c r="K116" s="51" t="n">
        <f aca="false">K115+2</f>
        <v>38944</v>
      </c>
      <c r="M116" s="50" t="s">
        <v>1593</v>
      </c>
      <c r="N116" s="26" t="s">
        <v>1445</v>
      </c>
      <c r="O116" s="26" t="n">
        <f aca="false">O115+2</f>
        <v>39124</v>
      </c>
      <c r="P116" s="26" t="s">
        <v>1445</v>
      </c>
      <c r="Q116" s="51" t="n">
        <f aca="false">Q115+2</f>
        <v>39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38526</v>
      </c>
      <c r="D117" s="26" t="s">
        <v>1445</v>
      </c>
      <c r="E117" s="51" t="n">
        <f aca="false">E116+2</f>
        <v>38646</v>
      </c>
      <c r="F117" s="29"/>
      <c r="G117" s="50" t="s">
        <v>1595</v>
      </c>
      <c r="H117" s="26" t="s">
        <v>1445</v>
      </c>
      <c r="I117" s="26" t="n">
        <f aca="false">I116+2</f>
        <v>38826</v>
      </c>
      <c r="J117" s="26" t="s">
        <v>1445</v>
      </c>
      <c r="K117" s="51" t="n">
        <f aca="false">K116+2</f>
        <v>38946</v>
      </c>
      <c r="M117" s="50" t="s">
        <v>1596</v>
      </c>
      <c r="N117" s="26" t="s">
        <v>1445</v>
      </c>
      <c r="O117" s="26" t="n">
        <f aca="false">O116+2</f>
        <v>39126</v>
      </c>
      <c r="P117" s="26" t="s">
        <v>1445</v>
      </c>
      <c r="Q117" s="51" t="n">
        <f aca="false">Q116+2</f>
        <v>39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38528</v>
      </c>
      <c r="D118" s="26" t="s">
        <v>1445</v>
      </c>
      <c r="E118" s="51" t="n">
        <f aca="false">E117+2</f>
        <v>38648</v>
      </c>
      <c r="F118" s="29"/>
      <c r="G118" s="50" t="s">
        <v>1598</v>
      </c>
      <c r="H118" s="26" t="s">
        <v>1445</v>
      </c>
      <c r="I118" s="26" t="n">
        <f aca="false">I117+2</f>
        <v>38828</v>
      </c>
      <c r="J118" s="26" t="s">
        <v>1445</v>
      </c>
      <c r="K118" s="51" t="n">
        <f aca="false">K117+2</f>
        <v>38948</v>
      </c>
      <c r="M118" s="50" t="s">
        <v>1599</v>
      </c>
      <c r="N118" s="26" t="s">
        <v>1445</v>
      </c>
      <c r="O118" s="26" t="n">
        <f aca="false">O117+2</f>
        <v>39128</v>
      </c>
      <c r="P118" s="26" t="s">
        <v>1445</v>
      </c>
      <c r="Q118" s="51" t="n">
        <f aca="false">Q117+2</f>
        <v>39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38530</v>
      </c>
      <c r="D119" s="26" t="s">
        <v>1445</v>
      </c>
      <c r="E119" s="51" t="n">
        <f aca="false">E118+2</f>
        <v>38650</v>
      </c>
      <c r="F119" s="29"/>
      <c r="G119" s="50" t="s">
        <v>1576</v>
      </c>
      <c r="H119" s="26" t="s">
        <v>1445</v>
      </c>
      <c r="I119" s="26" t="n">
        <f aca="false">I118+2</f>
        <v>38830</v>
      </c>
      <c r="J119" s="26" t="s">
        <v>1445</v>
      </c>
      <c r="K119" s="51" t="n">
        <f aca="false">K118+2</f>
        <v>38950</v>
      </c>
      <c r="M119" s="50" t="s">
        <v>1601</v>
      </c>
      <c r="N119" s="26" t="s">
        <v>1445</v>
      </c>
      <c r="O119" s="26" t="n">
        <f aca="false">O118+2</f>
        <v>39130</v>
      </c>
      <c r="P119" s="26" t="s">
        <v>1445</v>
      </c>
      <c r="Q119" s="51" t="n">
        <f aca="false">Q118+2</f>
        <v>39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38532</v>
      </c>
      <c r="D120" s="26" t="s">
        <v>1445</v>
      </c>
      <c r="E120" s="51" t="n">
        <f aca="false">E119+2</f>
        <v>38652</v>
      </c>
      <c r="F120" s="29"/>
      <c r="G120" s="50" t="s">
        <v>1603</v>
      </c>
      <c r="H120" s="26" t="s">
        <v>1445</v>
      </c>
      <c r="I120" s="26" t="n">
        <f aca="false">I119+2</f>
        <v>38832</v>
      </c>
      <c r="J120" s="26" t="s">
        <v>1445</v>
      </c>
      <c r="K120" s="51" t="n">
        <f aca="false">K119+2</f>
        <v>38952</v>
      </c>
      <c r="M120" s="50" t="s">
        <v>1604</v>
      </c>
      <c r="N120" s="26" t="s">
        <v>1445</v>
      </c>
      <c r="O120" s="26" t="n">
        <f aca="false">O119+2</f>
        <v>39132</v>
      </c>
      <c r="P120" s="26" t="s">
        <v>1445</v>
      </c>
      <c r="Q120" s="51" t="n">
        <f aca="false">Q119+2</f>
        <v>39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38534</v>
      </c>
      <c r="D121" s="26" t="s">
        <v>1445</v>
      </c>
      <c r="E121" s="51" t="n">
        <f aca="false">E120+2</f>
        <v>38654</v>
      </c>
      <c r="F121" s="29"/>
      <c r="G121" s="50" t="s">
        <v>1606</v>
      </c>
      <c r="H121" s="26" t="s">
        <v>1445</v>
      </c>
      <c r="I121" s="26" t="n">
        <f aca="false">I120+2</f>
        <v>38834</v>
      </c>
      <c r="J121" s="26" t="s">
        <v>1445</v>
      </c>
      <c r="K121" s="51" t="n">
        <f aca="false">K120+2</f>
        <v>38954</v>
      </c>
      <c r="M121" s="50" t="s">
        <v>1607</v>
      </c>
      <c r="N121" s="26" t="s">
        <v>1445</v>
      </c>
      <c r="O121" s="26" t="n">
        <f aca="false">O120+2</f>
        <v>39134</v>
      </c>
      <c r="P121" s="26" t="s">
        <v>1445</v>
      </c>
      <c r="Q121" s="51" t="n">
        <f aca="false">Q120+2</f>
        <v>39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38536</v>
      </c>
      <c r="D122" s="26" t="s">
        <v>1445</v>
      </c>
      <c r="E122" s="51" t="n">
        <f aca="false">E121+2</f>
        <v>38656</v>
      </c>
      <c r="F122" s="29"/>
      <c r="G122" s="50" t="s">
        <v>1578</v>
      </c>
      <c r="H122" s="26" t="s">
        <v>1445</v>
      </c>
      <c r="I122" s="26" t="n">
        <f aca="false">I121+2</f>
        <v>38836</v>
      </c>
      <c r="J122" s="26" t="s">
        <v>1445</v>
      </c>
      <c r="K122" s="51" t="n">
        <f aca="false">K121+2</f>
        <v>38956</v>
      </c>
      <c r="M122" s="50" t="s">
        <v>1609</v>
      </c>
      <c r="N122" s="26" t="s">
        <v>1445</v>
      </c>
      <c r="O122" s="26" t="n">
        <f aca="false">O121+2</f>
        <v>39136</v>
      </c>
      <c r="P122" s="26" t="s">
        <v>1445</v>
      </c>
      <c r="Q122" s="51" t="n">
        <f aca="false">Q121+2</f>
        <v>39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38538</v>
      </c>
      <c r="D123" s="26" t="s">
        <v>1445</v>
      </c>
      <c r="E123" s="51" t="n">
        <f aca="false">E122+2</f>
        <v>38658</v>
      </c>
      <c r="F123" s="29"/>
      <c r="G123" s="50" t="s">
        <v>1611</v>
      </c>
      <c r="H123" s="26" t="s">
        <v>1445</v>
      </c>
      <c r="I123" s="26" t="n">
        <f aca="false">I122+2</f>
        <v>38838</v>
      </c>
      <c r="J123" s="26" t="s">
        <v>1445</v>
      </c>
      <c r="K123" s="51" t="n">
        <f aca="false">K122+2</f>
        <v>38958</v>
      </c>
      <c r="M123" s="50" t="s">
        <v>1612</v>
      </c>
      <c r="N123" s="26" t="s">
        <v>1445</v>
      </c>
      <c r="O123" s="26" t="n">
        <f aca="false">O122+2</f>
        <v>39138</v>
      </c>
      <c r="P123" s="26" t="s">
        <v>1445</v>
      </c>
      <c r="Q123" s="51" t="n">
        <f aca="false">Q122+2</f>
        <v>39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38540</v>
      </c>
      <c r="D124" s="26" t="s">
        <v>1445</v>
      </c>
      <c r="E124" s="51" t="n">
        <f aca="false">E123+2</f>
        <v>38660</v>
      </c>
      <c r="F124" s="29"/>
      <c r="G124" s="50" t="s">
        <v>1613</v>
      </c>
      <c r="H124" s="26" t="s">
        <v>1445</v>
      </c>
      <c r="I124" s="26" t="n">
        <f aca="false">I123+2</f>
        <v>38840</v>
      </c>
      <c r="J124" s="26" t="s">
        <v>1445</v>
      </c>
      <c r="K124" s="51" t="n">
        <f aca="false">K123+2</f>
        <v>38960</v>
      </c>
      <c r="M124" s="50" t="s">
        <v>1614</v>
      </c>
      <c r="N124" s="26" t="s">
        <v>1445</v>
      </c>
      <c r="O124" s="26" t="n">
        <f aca="false">O123+2</f>
        <v>39140</v>
      </c>
      <c r="P124" s="26" t="s">
        <v>1445</v>
      </c>
      <c r="Q124" s="51" t="n">
        <f aca="false">Q123+2</f>
        <v>39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38542</v>
      </c>
      <c r="D125" s="26" t="s">
        <v>1445</v>
      </c>
      <c r="E125" s="51" t="n">
        <f aca="false">E124+2</f>
        <v>38662</v>
      </c>
      <c r="F125" s="29"/>
      <c r="G125" s="50" t="s">
        <v>1581</v>
      </c>
      <c r="H125" s="26" t="s">
        <v>1445</v>
      </c>
      <c r="I125" s="26" t="n">
        <f aca="false">I124+2</f>
        <v>38842</v>
      </c>
      <c r="J125" s="26" t="s">
        <v>1445</v>
      </c>
      <c r="K125" s="51" t="n">
        <f aca="false">K124+2</f>
        <v>38962</v>
      </c>
      <c r="M125" s="50" t="s">
        <v>1616</v>
      </c>
      <c r="N125" s="26" t="s">
        <v>1445</v>
      </c>
      <c r="O125" s="26" t="n">
        <f aca="false">O124+2</f>
        <v>39142</v>
      </c>
      <c r="P125" s="26" t="s">
        <v>1445</v>
      </c>
      <c r="Q125" s="51" t="n">
        <f aca="false">Q124+2</f>
        <v>39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38544</v>
      </c>
      <c r="D126" s="26" t="s">
        <v>1445</v>
      </c>
      <c r="E126" s="51" t="n">
        <f aca="false">E125+2</f>
        <v>38664</v>
      </c>
      <c r="F126" s="29"/>
      <c r="G126" s="50" t="s">
        <v>1618</v>
      </c>
      <c r="H126" s="26" t="s">
        <v>1445</v>
      </c>
      <c r="I126" s="26" t="n">
        <f aca="false">I125+2</f>
        <v>38844</v>
      </c>
      <c r="J126" s="26" t="s">
        <v>1445</v>
      </c>
      <c r="K126" s="51" t="n">
        <f aca="false">K125+2</f>
        <v>38964</v>
      </c>
      <c r="M126" s="50" t="s">
        <v>1619</v>
      </c>
      <c r="N126" s="26" t="s">
        <v>1445</v>
      </c>
      <c r="O126" s="26" t="n">
        <f aca="false">O125+2</f>
        <v>39144</v>
      </c>
      <c r="P126" s="26" t="s">
        <v>1445</v>
      </c>
      <c r="Q126" s="51" t="n">
        <f aca="false">Q125+2</f>
        <v>39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38546</v>
      </c>
      <c r="D127" s="26" t="s">
        <v>1445</v>
      </c>
      <c r="E127" s="51" t="n">
        <f aca="false">E126+2</f>
        <v>38666</v>
      </c>
      <c r="F127" s="29"/>
      <c r="G127" s="50" t="s">
        <v>1621</v>
      </c>
      <c r="H127" s="26" t="s">
        <v>1445</v>
      </c>
      <c r="I127" s="26" t="n">
        <f aca="false">I126+2</f>
        <v>38846</v>
      </c>
      <c r="J127" s="26" t="s">
        <v>1445</v>
      </c>
      <c r="K127" s="51" t="n">
        <f aca="false">K126+2</f>
        <v>38966</v>
      </c>
      <c r="M127" s="50" t="s">
        <v>1622</v>
      </c>
      <c r="N127" s="26" t="s">
        <v>1445</v>
      </c>
      <c r="O127" s="26" t="n">
        <f aca="false">O126+2</f>
        <v>39146</v>
      </c>
      <c r="P127" s="26" t="s">
        <v>1445</v>
      </c>
      <c r="Q127" s="51" t="n">
        <f aca="false">Q126+2</f>
        <v>39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38548</v>
      </c>
      <c r="D128" s="26" t="s">
        <v>1445</v>
      </c>
      <c r="E128" s="51" t="n">
        <f aca="false">E127+2</f>
        <v>38668</v>
      </c>
      <c r="F128" s="29"/>
      <c r="G128" s="50" t="s">
        <v>1584</v>
      </c>
      <c r="H128" s="26" t="s">
        <v>1445</v>
      </c>
      <c r="I128" s="26" t="n">
        <f aca="false">I127+2</f>
        <v>38848</v>
      </c>
      <c r="J128" s="26" t="s">
        <v>1445</v>
      </c>
      <c r="K128" s="51" t="n">
        <f aca="false">K127+2</f>
        <v>38968</v>
      </c>
      <c r="M128" s="50" t="s">
        <v>1624</v>
      </c>
      <c r="N128" s="26" t="s">
        <v>1445</v>
      </c>
      <c r="O128" s="26" t="n">
        <f aca="false">O127+2</f>
        <v>39148</v>
      </c>
      <c r="P128" s="26" t="s">
        <v>1445</v>
      </c>
      <c r="Q128" s="51" t="n">
        <f aca="false">Q127+2</f>
        <v>39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38550</v>
      </c>
      <c r="D129" s="26" t="s">
        <v>1445</v>
      </c>
      <c r="E129" s="51" t="n">
        <f aca="false">E128+2</f>
        <v>38670</v>
      </c>
      <c r="F129" s="29"/>
      <c r="G129" s="50" t="s">
        <v>1626</v>
      </c>
      <c r="H129" s="26" t="s">
        <v>1445</v>
      </c>
      <c r="I129" s="26" t="n">
        <f aca="false">I128+2</f>
        <v>38850</v>
      </c>
      <c r="J129" s="26" t="s">
        <v>1445</v>
      </c>
      <c r="K129" s="51" t="n">
        <f aca="false">K128+2</f>
        <v>38970</v>
      </c>
      <c r="M129" s="50" t="s">
        <v>1627</v>
      </c>
      <c r="N129" s="26" t="s">
        <v>1445</v>
      </c>
      <c r="O129" s="26" t="n">
        <f aca="false">O128+2</f>
        <v>39150</v>
      </c>
      <c r="P129" s="26" t="s">
        <v>1445</v>
      </c>
      <c r="Q129" s="51" t="n">
        <f aca="false">Q128+2</f>
        <v>39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38552</v>
      </c>
      <c r="D130" s="26" t="s">
        <v>1445</v>
      </c>
      <c r="E130" s="51" t="n">
        <f aca="false">E129+2</f>
        <v>38672</v>
      </c>
      <c r="F130" s="29"/>
      <c r="G130" s="50" t="s">
        <v>1629</v>
      </c>
      <c r="H130" s="26" t="s">
        <v>1445</v>
      </c>
      <c r="I130" s="26" t="n">
        <f aca="false">I129+2</f>
        <v>38852</v>
      </c>
      <c r="J130" s="26" t="s">
        <v>1445</v>
      </c>
      <c r="K130" s="51" t="n">
        <f aca="false">K129+2</f>
        <v>38972</v>
      </c>
      <c r="M130" s="50" t="s">
        <v>1630</v>
      </c>
      <c r="N130" s="26" t="s">
        <v>1445</v>
      </c>
      <c r="O130" s="26" t="n">
        <f aca="false">O129+2</f>
        <v>39152</v>
      </c>
      <c r="P130" s="26" t="s">
        <v>1445</v>
      </c>
      <c r="Q130" s="51" t="n">
        <f aca="false">Q129+2</f>
        <v>39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38554</v>
      </c>
      <c r="D131" s="26" t="s">
        <v>1445</v>
      </c>
      <c r="E131" s="51" t="n">
        <f aca="false">E130+2</f>
        <v>38674</v>
      </c>
      <c r="F131" s="29"/>
      <c r="G131" s="50" t="s">
        <v>1586</v>
      </c>
      <c r="H131" s="26" t="s">
        <v>1445</v>
      </c>
      <c r="I131" s="26" t="n">
        <f aca="false">I130+2</f>
        <v>38854</v>
      </c>
      <c r="J131" s="26" t="s">
        <v>1445</v>
      </c>
      <c r="K131" s="51" t="n">
        <f aca="false">K130+2</f>
        <v>38974</v>
      </c>
      <c r="M131" s="50" t="s">
        <v>1632</v>
      </c>
      <c r="N131" s="26" t="s">
        <v>1445</v>
      </c>
      <c r="O131" s="26" t="n">
        <f aca="false">O130+2</f>
        <v>39154</v>
      </c>
      <c r="P131" s="26" t="s">
        <v>1445</v>
      </c>
      <c r="Q131" s="51" t="n">
        <f aca="false">Q130+2</f>
        <v>39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38556</v>
      </c>
      <c r="D132" s="26" t="s">
        <v>1445</v>
      </c>
      <c r="E132" s="51" t="n">
        <f aca="false">E131+2</f>
        <v>38676</v>
      </c>
      <c r="F132" s="29"/>
      <c r="G132" s="50" t="s">
        <v>1634</v>
      </c>
      <c r="H132" s="26" t="s">
        <v>1445</v>
      </c>
      <c r="I132" s="26" t="n">
        <f aca="false">I131+2</f>
        <v>38856</v>
      </c>
      <c r="J132" s="26" t="s">
        <v>1445</v>
      </c>
      <c r="K132" s="51" t="n">
        <f aca="false">K131+2</f>
        <v>38976</v>
      </c>
      <c r="M132" s="50" t="s">
        <v>1635</v>
      </c>
      <c r="N132" s="26" t="s">
        <v>1445</v>
      </c>
      <c r="O132" s="26" t="n">
        <f aca="false">O131+2</f>
        <v>39156</v>
      </c>
      <c r="P132" s="26" t="s">
        <v>1445</v>
      </c>
      <c r="Q132" s="51" t="n">
        <f aca="false">Q131+2</f>
        <v>39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38558</v>
      </c>
      <c r="D133" s="26" t="s">
        <v>1445</v>
      </c>
      <c r="E133" s="51" t="n">
        <f aca="false">E132+2</f>
        <v>38678</v>
      </c>
      <c r="F133" s="29"/>
      <c r="G133" s="50" t="s">
        <v>1637</v>
      </c>
      <c r="H133" s="26" t="s">
        <v>1445</v>
      </c>
      <c r="I133" s="26" t="n">
        <f aca="false">I132+2</f>
        <v>38858</v>
      </c>
      <c r="J133" s="26" t="s">
        <v>1445</v>
      </c>
      <c r="K133" s="51" t="n">
        <f aca="false">K132+2</f>
        <v>38978</v>
      </c>
      <c r="M133" s="50" t="s">
        <v>1638</v>
      </c>
      <c r="N133" s="26" t="s">
        <v>1445</v>
      </c>
      <c r="O133" s="26" t="n">
        <f aca="false">O132+2</f>
        <v>39158</v>
      </c>
      <c r="P133" s="26" t="s">
        <v>1445</v>
      </c>
      <c r="Q133" s="51" t="n">
        <f aca="false">Q132+2</f>
        <v>39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38560</v>
      </c>
      <c r="D134" s="26" t="s">
        <v>1445</v>
      </c>
      <c r="E134" s="51" t="n">
        <f aca="false">E133+2</f>
        <v>38680</v>
      </c>
      <c r="F134" s="29"/>
      <c r="G134" s="50" t="s">
        <v>1588</v>
      </c>
      <c r="H134" s="26" t="s">
        <v>1445</v>
      </c>
      <c r="I134" s="26" t="n">
        <f aca="false">I133+2</f>
        <v>38860</v>
      </c>
      <c r="J134" s="26" t="s">
        <v>1445</v>
      </c>
      <c r="K134" s="51" t="n">
        <f aca="false">K133+2</f>
        <v>38980</v>
      </c>
      <c r="M134" s="50" t="s">
        <v>1639</v>
      </c>
      <c r="N134" s="26" t="s">
        <v>1445</v>
      </c>
      <c r="O134" s="26" t="n">
        <f aca="false">O133+2</f>
        <v>39160</v>
      </c>
      <c r="P134" s="26" t="s">
        <v>1445</v>
      </c>
      <c r="Q134" s="51" t="n">
        <f aca="false">Q133+2</f>
        <v>39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38562</v>
      </c>
      <c r="D135" s="26" t="s">
        <v>1445</v>
      </c>
      <c r="E135" s="51" t="n">
        <f aca="false">E134+2</f>
        <v>38682</v>
      </c>
      <c r="F135" s="29"/>
      <c r="G135" s="50" t="s">
        <v>1641</v>
      </c>
      <c r="H135" s="26" t="s">
        <v>1445</v>
      </c>
      <c r="I135" s="26" t="n">
        <f aca="false">I134+2</f>
        <v>38862</v>
      </c>
      <c r="J135" s="26" t="s">
        <v>1445</v>
      </c>
      <c r="K135" s="51" t="n">
        <f aca="false">K134+2</f>
        <v>38982</v>
      </c>
      <c r="M135" s="50" t="s">
        <v>1642</v>
      </c>
      <c r="N135" s="26" t="s">
        <v>1445</v>
      </c>
      <c r="O135" s="26" t="n">
        <f aca="false">O134+2</f>
        <v>39162</v>
      </c>
      <c r="P135" s="26" t="s">
        <v>1445</v>
      </c>
      <c r="Q135" s="51" t="n">
        <f aca="false">Q134+2</f>
        <v>39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38564</v>
      </c>
      <c r="D136" s="26" t="s">
        <v>1445</v>
      </c>
      <c r="E136" s="51" t="n">
        <f aca="false">E135+2</f>
        <v>38684</v>
      </c>
      <c r="F136" s="29"/>
      <c r="G136" s="50" t="s">
        <v>1644</v>
      </c>
      <c r="H136" s="26" t="s">
        <v>1445</v>
      </c>
      <c r="I136" s="26" t="n">
        <f aca="false">I135+2</f>
        <v>38864</v>
      </c>
      <c r="J136" s="26" t="s">
        <v>1445</v>
      </c>
      <c r="K136" s="51" t="n">
        <f aca="false">K135+2</f>
        <v>38984</v>
      </c>
      <c r="M136" s="50" t="s">
        <v>1645</v>
      </c>
      <c r="N136" s="26" t="s">
        <v>1445</v>
      </c>
      <c r="O136" s="26" t="n">
        <f aca="false">O135+2</f>
        <v>39164</v>
      </c>
      <c r="P136" s="26" t="s">
        <v>1445</v>
      </c>
      <c r="Q136" s="51" t="n">
        <f aca="false">Q135+2</f>
        <v>39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38566</v>
      </c>
      <c r="D137" s="26" t="s">
        <v>1445</v>
      </c>
      <c r="E137" s="51" t="n">
        <f aca="false">E136+2</f>
        <v>38686</v>
      </c>
      <c r="F137" s="29"/>
      <c r="G137" s="50" t="s">
        <v>1591</v>
      </c>
      <c r="H137" s="26" t="s">
        <v>1445</v>
      </c>
      <c r="I137" s="26" t="n">
        <f aca="false">I136+2</f>
        <v>38866</v>
      </c>
      <c r="J137" s="26" t="s">
        <v>1445</v>
      </c>
      <c r="K137" s="51" t="n">
        <f aca="false">K136+2</f>
        <v>38986</v>
      </c>
      <c r="M137" s="50" t="s">
        <v>1647</v>
      </c>
      <c r="N137" s="26" t="s">
        <v>1445</v>
      </c>
      <c r="O137" s="26" t="n">
        <f aca="false">O136+2</f>
        <v>39166</v>
      </c>
      <c r="P137" s="26" t="s">
        <v>1445</v>
      </c>
      <c r="Q137" s="51" t="n">
        <f aca="false">Q136+2</f>
        <v>39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38568</v>
      </c>
      <c r="D138" s="26" t="s">
        <v>1445</v>
      </c>
      <c r="E138" s="51" t="n">
        <f aca="false">E137+2</f>
        <v>38688</v>
      </c>
      <c r="F138" s="29"/>
      <c r="G138" s="50" t="s">
        <v>1649</v>
      </c>
      <c r="H138" s="26" t="s">
        <v>1445</v>
      </c>
      <c r="I138" s="26" t="n">
        <f aca="false">I137+2</f>
        <v>38868</v>
      </c>
      <c r="J138" s="26" t="s">
        <v>1445</v>
      </c>
      <c r="K138" s="51" t="n">
        <f aca="false">K137+2</f>
        <v>38988</v>
      </c>
      <c r="M138" s="50" t="s">
        <v>1650</v>
      </c>
      <c r="N138" s="26" t="s">
        <v>1445</v>
      </c>
      <c r="O138" s="26" t="n">
        <f aca="false">O137+2</f>
        <v>39168</v>
      </c>
      <c r="P138" s="26" t="s">
        <v>1445</v>
      </c>
      <c r="Q138" s="51" t="n">
        <f aca="false">Q137+2</f>
        <v>39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38570</v>
      </c>
      <c r="D139" s="26" t="s">
        <v>1445</v>
      </c>
      <c r="E139" s="51" t="n">
        <f aca="false">E138+2</f>
        <v>38690</v>
      </c>
      <c r="F139" s="29"/>
      <c r="G139" s="50" t="s">
        <v>1652</v>
      </c>
      <c r="H139" s="26" t="s">
        <v>1445</v>
      </c>
      <c r="I139" s="26" t="n">
        <f aca="false">I138+2</f>
        <v>38870</v>
      </c>
      <c r="J139" s="26" t="s">
        <v>1445</v>
      </c>
      <c r="K139" s="51" t="n">
        <f aca="false">K138+2</f>
        <v>38990</v>
      </c>
      <c r="M139" s="50" t="s">
        <v>1653</v>
      </c>
      <c r="N139" s="26" t="s">
        <v>1445</v>
      </c>
      <c r="O139" s="26" t="n">
        <f aca="false">O138+2</f>
        <v>39170</v>
      </c>
      <c r="P139" s="26" t="s">
        <v>1445</v>
      </c>
      <c r="Q139" s="51" t="n">
        <f aca="false">Q138+2</f>
        <v>39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38572</v>
      </c>
      <c r="D140" s="26" t="s">
        <v>1445</v>
      </c>
      <c r="E140" s="51" t="n">
        <f aca="false">E139+2</f>
        <v>38692</v>
      </c>
      <c r="F140" s="29"/>
      <c r="G140" s="50" t="s">
        <v>1593</v>
      </c>
      <c r="H140" s="26" t="s">
        <v>1445</v>
      </c>
      <c r="I140" s="26" t="n">
        <f aca="false">I139+2</f>
        <v>38872</v>
      </c>
      <c r="J140" s="26" t="s">
        <v>1445</v>
      </c>
      <c r="K140" s="51" t="n">
        <f aca="false">K139+2</f>
        <v>38992</v>
      </c>
      <c r="M140" s="50" t="s">
        <v>1655</v>
      </c>
      <c r="N140" s="26" t="s">
        <v>1445</v>
      </c>
      <c r="O140" s="26" t="n">
        <f aca="false">O139+2</f>
        <v>39172</v>
      </c>
      <c r="P140" s="26" t="s">
        <v>1445</v>
      </c>
      <c r="Q140" s="51" t="n">
        <f aca="false">Q139+2</f>
        <v>39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38574</v>
      </c>
      <c r="D141" s="26" t="s">
        <v>1445</v>
      </c>
      <c r="E141" s="51" t="n">
        <f aca="false">E140+2</f>
        <v>38694</v>
      </c>
      <c r="F141" s="29"/>
      <c r="G141" s="50" t="s">
        <v>1657</v>
      </c>
      <c r="H141" s="26" t="s">
        <v>1445</v>
      </c>
      <c r="I141" s="26" t="n">
        <f aca="false">I140+2</f>
        <v>38874</v>
      </c>
      <c r="J141" s="26" t="s">
        <v>1445</v>
      </c>
      <c r="K141" s="51" t="n">
        <f aca="false">K140+2</f>
        <v>38994</v>
      </c>
      <c r="M141" s="50" t="s">
        <v>1658</v>
      </c>
      <c r="N141" s="26" t="s">
        <v>1445</v>
      </c>
      <c r="O141" s="26" t="n">
        <f aca="false">O140+2</f>
        <v>39174</v>
      </c>
      <c r="P141" s="26" t="s">
        <v>1445</v>
      </c>
      <c r="Q141" s="51" t="n">
        <f aca="false">Q140+2</f>
        <v>39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38576</v>
      </c>
      <c r="D142" s="26" t="s">
        <v>1445</v>
      </c>
      <c r="E142" s="51" t="n">
        <f aca="false">E141+2</f>
        <v>38696</v>
      </c>
      <c r="F142" s="29"/>
      <c r="G142" s="50" t="s">
        <v>1660</v>
      </c>
      <c r="H142" s="26" t="s">
        <v>1445</v>
      </c>
      <c r="I142" s="26" t="n">
        <f aca="false">I141+2</f>
        <v>38876</v>
      </c>
      <c r="J142" s="26" t="s">
        <v>1445</v>
      </c>
      <c r="K142" s="51" t="n">
        <f aca="false">K141+2</f>
        <v>38996</v>
      </c>
      <c r="M142" s="50" t="s">
        <v>1661</v>
      </c>
      <c r="N142" s="26" t="s">
        <v>1445</v>
      </c>
      <c r="O142" s="26" t="n">
        <f aca="false">O141+2</f>
        <v>39176</v>
      </c>
      <c r="P142" s="26" t="s">
        <v>1445</v>
      </c>
      <c r="Q142" s="51" t="n">
        <f aca="false">Q141+2</f>
        <v>39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38578</v>
      </c>
      <c r="D143" s="26" t="s">
        <v>1445</v>
      </c>
      <c r="E143" s="51" t="n">
        <f aca="false">E142+2</f>
        <v>38698</v>
      </c>
      <c r="F143" s="29"/>
      <c r="G143" s="50" t="s">
        <v>1596</v>
      </c>
      <c r="H143" s="26" t="s">
        <v>1445</v>
      </c>
      <c r="I143" s="26" t="n">
        <f aca="false">I142+2</f>
        <v>38878</v>
      </c>
      <c r="J143" s="26" t="s">
        <v>1445</v>
      </c>
      <c r="K143" s="51" t="n">
        <f aca="false">K142+2</f>
        <v>38998</v>
      </c>
      <c r="M143" s="50" t="s">
        <v>1663</v>
      </c>
      <c r="N143" s="26" t="s">
        <v>1445</v>
      </c>
      <c r="O143" s="26" t="n">
        <f aca="false">O142+2</f>
        <v>39178</v>
      </c>
      <c r="P143" s="26" t="s">
        <v>1445</v>
      </c>
      <c r="Q143" s="51" t="n">
        <f aca="false">Q142+2</f>
        <v>39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38580</v>
      </c>
      <c r="D144" s="26" t="s">
        <v>1445</v>
      </c>
      <c r="E144" s="51" t="n">
        <f aca="false">E143+2</f>
        <v>38700</v>
      </c>
      <c r="F144" s="29"/>
      <c r="G144" s="50" t="s">
        <v>1664</v>
      </c>
      <c r="H144" s="26" t="s">
        <v>1445</v>
      </c>
      <c r="I144" s="26" t="n">
        <f aca="false">I143+2</f>
        <v>38880</v>
      </c>
      <c r="J144" s="26" t="s">
        <v>1445</v>
      </c>
      <c r="K144" s="51" t="n">
        <f aca="false">K143+2</f>
        <v>39000</v>
      </c>
      <c r="M144" s="50" t="s">
        <v>1665</v>
      </c>
      <c r="N144" s="26" t="s">
        <v>1445</v>
      </c>
      <c r="O144" s="26" t="n">
        <f aca="false">O143+2</f>
        <v>39180</v>
      </c>
      <c r="P144" s="26" t="s">
        <v>1445</v>
      </c>
      <c r="Q144" s="51" t="n">
        <f aca="false">Q143+2</f>
        <v>39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38582</v>
      </c>
      <c r="D145" s="26" t="s">
        <v>1445</v>
      </c>
      <c r="E145" s="51" t="n">
        <f aca="false">E144+2</f>
        <v>38702</v>
      </c>
      <c r="F145" s="29"/>
      <c r="G145" s="50" t="s">
        <v>1667</v>
      </c>
      <c r="H145" s="26" t="s">
        <v>1445</v>
      </c>
      <c r="I145" s="26" t="n">
        <f aca="false">I144+2</f>
        <v>38882</v>
      </c>
      <c r="J145" s="26" t="s">
        <v>1445</v>
      </c>
      <c r="K145" s="51" t="n">
        <f aca="false">K144+2</f>
        <v>39002</v>
      </c>
      <c r="M145" s="50" t="s">
        <v>1668</v>
      </c>
      <c r="N145" s="26" t="s">
        <v>1445</v>
      </c>
      <c r="O145" s="26" t="n">
        <f aca="false">O144+2</f>
        <v>39182</v>
      </c>
      <c r="P145" s="26" t="s">
        <v>1445</v>
      </c>
      <c r="Q145" s="51" t="n">
        <f aca="false">Q144+2</f>
        <v>39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38584</v>
      </c>
      <c r="D146" s="26" t="s">
        <v>1445</v>
      </c>
      <c r="E146" s="51" t="n">
        <f aca="false">E145+2</f>
        <v>38704</v>
      </c>
      <c r="F146" s="29"/>
      <c r="G146" s="50" t="s">
        <v>1599</v>
      </c>
      <c r="H146" s="26" t="s">
        <v>1445</v>
      </c>
      <c r="I146" s="26" t="n">
        <f aca="false">I145+2</f>
        <v>38884</v>
      </c>
      <c r="J146" s="26" t="s">
        <v>1445</v>
      </c>
      <c r="K146" s="51" t="n">
        <f aca="false">K145+2</f>
        <v>39004</v>
      </c>
      <c r="M146" s="50" t="s">
        <v>1670</v>
      </c>
      <c r="N146" s="26" t="s">
        <v>1445</v>
      </c>
      <c r="O146" s="26" t="n">
        <f aca="false">O145+2</f>
        <v>39184</v>
      </c>
      <c r="P146" s="26" t="s">
        <v>1445</v>
      </c>
      <c r="Q146" s="51" t="n">
        <f aca="false">Q145+2</f>
        <v>39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38586</v>
      </c>
      <c r="D147" s="26" t="s">
        <v>1445</v>
      </c>
      <c r="E147" s="51" t="n">
        <f aca="false">E146+2</f>
        <v>38706</v>
      </c>
      <c r="F147" s="29"/>
      <c r="G147" s="50" t="s">
        <v>1672</v>
      </c>
      <c r="H147" s="26" t="s">
        <v>1445</v>
      </c>
      <c r="I147" s="26" t="n">
        <f aca="false">I146+2</f>
        <v>38886</v>
      </c>
      <c r="J147" s="26" t="s">
        <v>1445</v>
      </c>
      <c r="K147" s="51" t="n">
        <f aca="false">K146+2</f>
        <v>39006</v>
      </c>
      <c r="M147" s="50" t="s">
        <v>1673</v>
      </c>
      <c r="N147" s="26" t="s">
        <v>1445</v>
      </c>
      <c r="O147" s="26" t="n">
        <f aca="false">O146+2</f>
        <v>39186</v>
      </c>
      <c r="P147" s="26" t="s">
        <v>1445</v>
      </c>
      <c r="Q147" s="51" t="n">
        <f aca="false">Q146+2</f>
        <v>39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38588</v>
      </c>
      <c r="D148" s="26" t="s">
        <v>1445</v>
      </c>
      <c r="E148" s="51" t="n">
        <f aca="false">E147+2</f>
        <v>38708</v>
      </c>
      <c r="F148" s="29"/>
      <c r="G148" s="50" t="s">
        <v>1675</v>
      </c>
      <c r="H148" s="26" t="s">
        <v>1445</v>
      </c>
      <c r="I148" s="26" t="n">
        <f aca="false">I147+2</f>
        <v>38888</v>
      </c>
      <c r="J148" s="26" t="s">
        <v>1445</v>
      </c>
      <c r="K148" s="51" t="n">
        <f aca="false">K147+2</f>
        <v>39008</v>
      </c>
      <c r="M148" s="50" t="s">
        <v>1676</v>
      </c>
      <c r="N148" s="26" t="s">
        <v>1445</v>
      </c>
      <c r="O148" s="26" t="n">
        <f aca="false">O147+2</f>
        <v>39188</v>
      </c>
      <c r="P148" s="26" t="s">
        <v>1445</v>
      </c>
      <c r="Q148" s="51" t="n">
        <f aca="false">Q147+2</f>
        <v>39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38590</v>
      </c>
      <c r="D149" s="26" t="s">
        <v>1445</v>
      </c>
      <c r="E149" s="51" t="n">
        <f aca="false">E148+2</f>
        <v>38710</v>
      </c>
      <c r="F149" s="29"/>
      <c r="G149" s="50" t="s">
        <v>1601</v>
      </c>
      <c r="H149" s="26" t="s">
        <v>1445</v>
      </c>
      <c r="I149" s="26" t="n">
        <f aca="false">I148+2</f>
        <v>38890</v>
      </c>
      <c r="J149" s="26" t="s">
        <v>1445</v>
      </c>
      <c r="K149" s="51" t="n">
        <f aca="false">K148+2</f>
        <v>39010</v>
      </c>
      <c r="M149" s="50" t="s">
        <v>1678</v>
      </c>
      <c r="N149" s="26" t="s">
        <v>1445</v>
      </c>
      <c r="O149" s="26" t="n">
        <f aca="false">O148+2</f>
        <v>39190</v>
      </c>
      <c r="P149" s="26" t="s">
        <v>1445</v>
      </c>
      <c r="Q149" s="51" t="n">
        <f aca="false">Q148+2</f>
        <v>39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38592</v>
      </c>
      <c r="D150" s="26" t="s">
        <v>1445</v>
      </c>
      <c r="E150" s="51" t="n">
        <f aca="false">E149+2</f>
        <v>38712</v>
      </c>
      <c r="F150" s="29"/>
      <c r="G150" s="50" t="s">
        <v>1680</v>
      </c>
      <c r="H150" s="26" t="s">
        <v>1445</v>
      </c>
      <c r="I150" s="26" t="n">
        <f aca="false">I149+2</f>
        <v>38892</v>
      </c>
      <c r="J150" s="26" t="s">
        <v>1445</v>
      </c>
      <c r="K150" s="51" t="n">
        <f aca="false">K149+2</f>
        <v>39012</v>
      </c>
      <c r="M150" s="50" t="s">
        <v>1681</v>
      </c>
      <c r="N150" s="26" t="s">
        <v>1445</v>
      </c>
      <c r="O150" s="26" t="n">
        <f aca="false">O149+2</f>
        <v>39192</v>
      </c>
      <c r="P150" s="26" t="s">
        <v>1445</v>
      </c>
      <c r="Q150" s="51" t="n">
        <f aca="false">Q149+2</f>
        <v>39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38594</v>
      </c>
      <c r="D151" s="26" t="s">
        <v>1445</v>
      </c>
      <c r="E151" s="51" t="n">
        <f aca="false">E150+2</f>
        <v>38714</v>
      </c>
      <c r="F151" s="29"/>
      <c r="G151" s="50" t="s">
        <v>1683</v>
      </c>
      <c r="H151" s="26" t="s">
        <v>1445</v>
      </c>
      <c r="I151" s="26" t="n">
        <f aca="false">I150+2</f>
        <v>38894</v>
      </c>
      <c r="J151" s="26" t="s">
        <v>1445</v>
      </c>
      <c r="K151" s="51" t="n">
        <f aca="false">K150+2</f>
        <v>39014</v>
      </c>
      <c r="M151" s="50" t="s">
        <v>1684</v>
      </c>
      <c r="N151" s="26" t="s">
        <v>1445</v>
      </c>
      <c r="O151" s="26" t="n">
        <f aca="false">O150+2</f>
        <v>39194</v>
      </c>
      <c r="P151" s="26" t="s">
        <v>1445</v>
      </c>
      <c r="Q151" s="51" t="n">
        <f aca="false">Q150+2</f>
        <v>39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38596</v>
      </c>
      <c r="D152" s="26" t="s">
        <v>1445</v>
      </c>
      <c r="E152" s="51" t="n">
        <f aca="false">E151+2</f>
        <v>38716</v>
      </c>
      <c r="F152" s="29"/>
      <c r="G152" s="50" t="s">
        <v>1604</v>
      </c>
      <c r="H152" s="26" t="s">
        <v>1445</v>
      </c>
      <c r="I152" s="26" t="n">
        <f aca="false">I151+2</f>
        <v>38896</v>
      </c>
      <c r="J152" s="26" t="s">
        <v>1445</v>
      </c>
      <c r="K152" s="51" t="n">
        <f aca="false">K151+2</f>
        <v>39016</v>
      </c>
      <c r="M152" s="50" t="s">
        <v>1686</v>
      </c>
      <c r="N152" s="26" t="s">
        <v>1445</v>
      </c>
      <c r="O152" s="26" t="n">
        <f aca="false">O151+2</f>
        <v>39196</v>
      </c>
      <c r="P152" s="26" t="s">
        <v>1445</v>
      </c>
      <c r="Q152" s="51" t="n">
        <f aca="false">Q151+2</f>
        <v>39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38598</v>
      </c>
      <c r="D153" s="26" t="s">
        <v>1445</v>
      </c>
      <c r="E153" s="51" t="n">
        <f aca="false">E152+2</f>
        <v>38718</v>
      </c>
      <c r="F153" s="29"/>
      <c r="G153" s="50" t="s">
        <v>1688</v>
      </c>
      <c r="H153" s="26" t="s">
        <v>1445</v>
      </c>
      <c r="I153" s="26" t="n">
        <f aca="false">I152+2</f>
        <v>38898</v>
      </c>
      <c r="J153" s="26" t="s">
        <v>1445</v>
      </c>
      <c r="K153" s="51" t="n">
        <f aca="false">K152+2</f>
        <v>39018</v>
      </c>
      <c r="M153" s="50" t="s">
        <v>1689</v>
      </c>
      <c r="N153" s="26" t="s">
        <v>1445</v>
      </c>
      <c r="O153" s="26" t="n">
        <f aca="false">O152+2</f>
        <v>39198</v>
      </c>
      <c r="P153" s="26" t="s">
        <v>1445</v>
      </c>
      <c r="Q153" s="51" t="n">
        <f aca="false">Q152+2</f>
        <v>39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38600</v>
      </c>
      <c r="D154" s="26" t="s">
        <v>1445</v>
      </c>
      <c r="E154" s="51" t="n">
        <f aca="false">E153+2</f>
        <v>38720</v>
      </c>
      <c r="F154" s="29"/>
      <c r="G154" s="50" t="s">
        <v>1690</v>
      </c>
      <c r="H154" s="26" t="s">
        <v>1445</v>
      </c>
      <c r="I154" s="26" t="n">
        <f aca="false">I153+2</f>
        <v>38900</v>
      </c>
      <c r="J154" s="26" t="s">
        <v>1445</v>
      </c>
      <c r="K154" s="51" t="n">
        <f aca="false">K153+2</f>
        <v>39020</v>
      </c>
      <c r="M154" s="50" t="s">
        <v>1691</v>
      </c>
      <c r="N154" s="26" t="s">
        <v>1445</v>
      </c>
      <c r="O154" s="26" t="n">
        <f aca="false">O153+2</f>
        <v>39200</v>
      </c>
      <c r="P154" s="26" t="s">
        <v>1445</v>
      </c>
      <c r="Q154" s="51" t="n">
        <f aca="false">Q153+2</f>
        <v>39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38602</v>
      </c>
      <c r="D155" s="26" t="s">
        <v>1445</v>
      </c>
      <c r="E155" s="51" t="n">
        <f aca="false">E154+2</f>
        <v>38722</v>
      </c>
      <c r="F155" s="29"/>
      <c r="G155" s="50" t="s">
        <v>1607</v>
      </c>
      <c r="H155" s="26" t="s">
        <v>1445</v>
      </c>
      <c r="I155" s="26" t="n">
        <f aca="false">I154+2</f>
        <v>38902</v>
      </c>
      <c r="J155" s="26" t="s">
        <v>1445</v>
      </c>
      <c r="K155" s="51" t="n">
        <f aca="false">K154+2</f>
        <v>39022</v>
      </c>
      <c r="M155" s="50" t="s">
        <v>1693</v>
      </c>
      <c r="N155" s="26" t="s">
        <v>1445</v>
      </c>
      <c r="O155" s="26" t="n">
        <f aca="false">O154+2</f>
        <v>39202</v>
      </c>
      <c r="P155" s="26" t="s">
        <v>1445</v>
      </c>
      <c r="Q155" s="51" t="n">
        <f aca="false">Q154+2</f>
        <v>39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38604</v>
      </c>
      <c r="D156" s="26" t="s">
        <v>1445</v>
      </c>
      <c r="E156" s="51" t="n">
        <f aca="false">E155+2</f>
        <v>38724</v>
      </c>
      <c r="F156" s="29"/>
      <c r="G156" s="50" t="s">
        <v>1695</v>
      </c>
      <c r="H156" s="26" t="s">
        <v>1445</v>
      </c>
      <c r="I156" s="26" t="n">
        <f aca="false">I155+2</f>
        <v>38904</v>
      </c>
      <c r="J156" s="26" t="s">
        <v>1445</v>
      </c>
      <c r="K156" s="51" t="n">
        <f aca="false">K155+2</f>
        <v>39024</v>
      </c>
      <c r="M156" s="50" t="s">
        <v>1696</v>
      </c>
      <c r="N156" s="26" t="s">
        <v>1445</v>
      </c>
      <c r="O156" s="26" t="n">
        <f aca="false">O155+2</f>
        <v>39204</v>
      </c>
      <c r="P156" s="26" t="s">
        <v>1445</v>
      </c>
      <c r="Q156" s="51" t="n">
        <f aca="false">Q155+2</f>
        <v>39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38606</v>
      </c>
      <c r="D157" s="26" t="s">
        <v>1445</v>
      </c>
      <c r="E157" s="51" t="n">
        <f aca="false">E156+2</f>
        <v>38726</v>
      </c>
      <c r="F157" s="29"/>
      <c r="G157" s="50" t="s">
        <v>1698</v>
      </c>
      <c r="H157" s="26" t="s">
        <v>1445</v>
      </c>
      <c r="I157" s="26" t="n">
        <f aca="false">I156+2</f>
        <v>38906</v>
      </c>
      <c r="J157" s="26" t="s">
        <v>1445</v>
      </c>
      <c r="K157" s="51" t="n">
        <f aca="false">K156+2</f>
        <v>39026</v>
      </c>
      <c r="M157" s="50" t="s">
        <v>1699</v>
      </c>
      <c r="N157" s="26" t="s">
        <v>1445</v>
      </c>
      <c r="O157" s="26" t="n">
        <f aca="false">O156+2</f>
        <v>39206</v>
      </c>
      <c r="P157" s="26" t="s">
        <v>1445</v>
      </c>
      <c r="Q157" s="51" t="n">
        <f aca="false">Q156+2</f>
        <v>39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38608</v>
      </c>
      <c r="D158" s="26" t="s">
        <v>1445</v>
      </c>
      <c r="E158" s="51" t="n">
        <f aca="false">E157+2</f>
        <v>38728</v>
      </c>
      <c r="F158" s="29"/>
      <c r="G158" s="50" t="s">
        <v>1609</v>
      </c>
      <c r="H158" s="26" t="s">
        <v>1445</v>
      </c>
      <c r="I158" s="26" t="n">
        <f aca="false">I157+2</f>
        <v>38908</v>
      </c>
      <c r="J158" s="26" t="s">
        <v>1445</v>
      </c>
      <c r="K158" s="51" t="n">
        <f aca="false">K157+2</f>
        <v>39028</v>
      </c>
      <c r="M158" s="50" t="s">
        <v>1701</v>
      </c>
      <c r="N158" s="26" t="s">
        <v>1445</v>
      </c>
      <c r="O158" s="26" t="n">
        <f aca="false">O157+2</f>
        <v>39208</v>
      </c>
      <c r="P158" s="26" t="s">
        <v>1445</v>
      </c>
      <c r="Q158" s="51" t="n">
        <f aca="false">Q157+2</f>
        <v>39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38610</v>
      </c>
      <c r="D159" s="26" t="s">
        <v>1445</v>
      </c>
      <c r="E159" s="51" t="n">
        <f aca="false">E158+2</f>
        <v>38730</v>
      </c>
      <c r="F159" s="29"/>
      <c r="G159" s="50" t="s">
        <v>1703</v>
      </c>
      <c r="H159" s="26" t="s">
        <v>1445</v>
      </c>
      <c r="I159" s="26" t="n">
        <f aca="false">I158+2</f>
        <v>38910</v>
      </c>
      <c r="J159" s="26" t="s">
        <v>1445</v>
      </c>
      <c r="K159" s="51" t="n">
        <f aca="false">K158+2</f>
        <v>39030</v>
      </c>
      <c r="M159" s="50" t="s">
        <v>1704</v>
      </c>
      <c r="N159" s="26" t="s">
        <v>1445</v>
      </c>
      <c r="O159" s="26" t="n">
        <f aca="false">O158+2</f>
        <v>39210</v>
      </c>
      <c r="P159" s="26" t="s">
        <v>1445</v>
      </c>
      <c r="Q159" s="51" t="n">
        <f aca="false">Q158+2</f>
        <v>39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38612</v>
      </c>
      <c r="D160" s="26" t="s">
        <v>1445</v>
      </c>
      <c r="E160" s="51" t="n">
        <f aca="false">E159+2</f>
        <v>38732</v>
      </c>
      <c r="F160" s="29"/>
      <c r="G160" s="50" t="s">
        <v>1706</v>
      </c>
      <c r="H160" s="26" t="s">
        <v>1445</v>
      </c>
      <c r="I160" s="26" t="n">
        <f aca="false">I159+2</f>
        <v>38912</v>
      </c>
      <c r="J160" s="26" t="s">
        <v>1445</v>
      </c>
      <c r="K160" s="51" t="n">
        <f aca="false">K159+2</f>
        <v>39032</v>
      </c>
      <c r="M160" s="50" t="s">
        <v>1707</v>
      </c>
      <c r="N160" s="26" t="s">
        <v>1445</v>
      </c>
      <c r="O160" s="26" t="n">
        <f aca="false">O159+2</f>
        <v>39212</v>
      </c>
      <c r="P160" s="26" t="s">
        <v>1445</v>
      </c>
      <c r="Q160" s="51" t="n">
        <f aca="false">Q159+2</f>
        <v>39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38614</v>
      </c>
      <c r="D161" s="26" t="s">
        <v>1445</v>
      </c>
      <c r="E161" s="51" t="n">
        <f aca="false">E160+2</f>
        <v>38734</v>
      </c>
      <c r="F161" s="29"/>
      <c r="G161" s="50" t="s">
        <v>1612</v>
      </c>
      <c r="H161" s="26" t="s">
        <v>1445</v>
      </c>
      <c r="I161" s="26" t="n">
        <f aca="false">I160+2</f>
        <v>38914</v>
      </c>
      <c r="J161" s="26" t="s">
        <v>1445</v>
      </c>
      <c r="K161" s="51" t="n">
        <f aca="false">K160+2</f>
        <v>39034</v>
      </c>
      <c r="M161" s="50" t="s">
        <v>1709</v>
      </c>
      <c r="N161" s="26" t="s">
        <v>1445</v>
      </c>
      <c r="O161" s="26" t="n">
        <f aca="false">O160+2</f>
        <v>39214</v>
      </c>
      <c r="P161" s="26" t="s">
        <v>1445</v>
      </c>
      <c r="Q161" s="51" t="n">
        <f aca="false">Q160+2</f>
        <v>39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38616</v>
      </c>
      <c r="D162" s="26" t="s">
        <v>1445</v>
      </c>
      <c r="E162" s="51" t="n">
        <f aca="false">E161+2</f>
        <v>38736</v>
      </c>
      <c r="F162" s="29"/>
      <c r="G162" s="50" t="s">
        <v>1711</v>
      </c>
      <c r="H162" s="26" t="s">
        <v>1445</v>
      </c>
      <c r="I162" s="26" t="n">
        <f aca="false">I161+2</f>
        <v>38916</v>
      </c>
      <c r="J162" s="26" t="s">
        <v>1445</v>
      </c>
      <c r="K162" s="51" t="n">
        <f aca="false">K161+2</f>
        <v>39036</v>
      </c>
      <c r="M162" s="50" t="s">
        <v>1712</v>
      </c>
      <c r="N162" s="26" t="s">
        <v>1445</v>
      </c>
      <c r="O162" s="26" t="n">
        <f aca="false">O161+2</f>
        <v>39216</v>
      </c>
      <c r="P162" s="26" t="s">
        <v>1445</v>
      </c>
      <c r="Q162" s="51" t="n">
        <f aca="false">Q161+2</f>
        <v>39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38618</v>
      </c>
      <c r="D163" s="54" t="s">
        <v>1445</v>
      </c>
      <c r="E163" s="55" t="n">
        <f aca="false">E162+2</f>
        <v>38738</v>
      </c>
      <c r="F163" s="29"/>
      <c r="G163" s="53" t="s">
        <v>1714</v>
      </c>
      <c r="H163" s="54" t="s">
        <v>1445</v>
      </c>
      <c r="I163" s="54" t="n">
        <f aca="false">I162+2</f>
        <v>38918</v>
      </c>
      <c r="J163" s="54" t="s">
        <v>1445</v>
      </c>
      <c r="K163" s="55" t="n">
        <f aca="false">K162+2</f>
        <v>39038</v>
      </c>
      <c r="M163" s="53" t="s">
        <v>1715</v>
      </c>
      <c r="N163" s="54" t="s">
        <v>1445</v>
      </c>
      <c r="O163" s="54" t="n">
        <f aca="false">O162+2</f>
        <v>39218</v>
      </c>
      <c r="P163" s="54" t="s">
        <v>1445</v>
      </c>
      <c r="Q163" s="55" t="n">
        <f aca="false">Q162+2</f>
        <v>39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40000</v>
      </c>
      <c r="D169" s="48" t="s">
        <v>1445</v>
      </c>
      <c r="E169" s="49" t="n">
        <f aca="false">C2+3120</f>
        <v>40120</v>
      </c>
      <c r="G169" s="47" t="s">
        <v>1446</v>
      </c>
      <c r="H169" s="48" t="s">
        <v>1445</v>
      </c>
      <c r="I169" s="48" t="n">
        <f aca="false">C2+3300</f>
        <v>40300</v>
      </c>
      <c r="J169" s="48" t="s">
        <v>1445</v>
      </c>
      <c r="K169" s="49" t="n">
        <f aca="false">C2+3348</f>
        <v>40348</v>
      </c>
      <c r="L169" s="29"/>
      <c r="M169" s="59" t="s">
        <v>1531</v>
      </c>
      <c r="N169" s="48" t="s">
        <v>1445</v>
      </c>
      <c r="O169" s="48" t="n">
        <f aca="false">C2+3400</f>
        <v>40400</v>
      </c>
      <c r="P169" s="48" t="s">
        <v>1445</v>
      </c>
      <c r="Q169" s="49" t="n">
        <f aca="false">C2+3462</f>
        <v>40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40002</v>
      </c>
      <c r="D170" s="26" t="s">
        <v>1445</v>
      </c>
      <c r="E170" s="51" t="n">
        <f aca="false">E169+2</f>
        <v>40122</v>
      </c>
      <c r="G170" s="50" t="s">
        <v>1448</v>
      </c>
      <c r="H170" s="26" t="s">
        <v>1445</v>
      </c>
      <c r="I170" s="26" t="n">
        <f aca="false">I169+2</f>
        <v>40302</v>
      </c>
      <c r="J170" s="26" t="s">
        <v>1445</v>
      </c>
      <c r="K170" s="51" t="n">
        <f aca="false">K169+2</f>
        <v>40350</v>
      </c>
      <c r="L170" s="29"/>
      <c r="M170" s="60" t="s">
        <v>1532</v>
      </c>
      <c r="N170" s="26" t="s">
        <v>1445</v>
      </c>
      <c r="O170" s="26" t="n">
        <f aca="false">O169+2</f>
        <v>40402</v>
      </c>
      <c r="P170" s="26" t="s">
        <v>1445</v>
      </c>
      <c r="Q170" s="51" t="n">
        <f aca="false">Q169+2</f>
        <v>40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40004</v>
      </c>
      <c r="D171" s="26" t="s">
        <v>1445</v>
      </c>
      <c r="E171" s="51" t="n">
        <f aca="false">E170+2</f>
        <v>40124</v>
      </c>
      <c r="G171" s="47" t="s">
        <v>1450</v>
      </c>
      <c r="H171" s="26" t="s">
        <v>1445</v>
      </c>
      <c r="I171" s="26" t="n">
        <f aca="false">I170+2</f>
        <v>40304</v>
      </c>
      <c r="J171" s="26" t="s">
        <v>1445</v>
      </c>
      <c r="K171" s="51" t="n">
        <f aca="false">K170+2</f>
        <v>40352</v>
      </c>
      <c r="L171" s="29"/>
      <c r="M171" s="60" t="s">
        <v>1533</v>
      </c>
      <c r="N171" s="26" t="s">
        <v>1445</v>
      </c>
      <c r="O171" s="26" t="n">
        <f aca="false">O170+2</f>
        <v>40404</v>
      </c>
      <c r="P171" s="26" t="s">
        <v>1445</v>
      </c>
      <c r="Q171" s="51" t="n">
        <f aca="false">Q170+2</f>
        <v>40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40006</v>
      </c>
      <c r="D172" s="26" t="s">
        <v>1445</v>
      </c>
      <c r="E172" s="51" t="n">
        <f aca="false">E171+2</f>
        <v>40126</v>
      </c>
      <c r="G172" s="50" t="s">
        <v>1452</v>
      </c>
      <c r="H172" s="26" t="s">
        <v>1445</v>
      </c>
      <c r="I172" s="26" t="n">
        <f aca="false">I171+2</f>
        <v>40306</v>
      </c>
      <c r="J172" s="26" t="s">
        <v>1445</v>
      </c>
      <c r="K172" s="51" t="n">
        <f aca="false">K171+2</f>
        <v>40354</v>
      </c>
      <c r="L172" s="29"/>
      <c r="M172" s="60" t="s">
        <v>1534</v>
      </c>
      <c r="N172" s="26" t="s">
        <v>1445</v>
      </c>
      <c r="O172" s="26" t="n">
        <f aca="false">O171+2</f>
        <v>40406</v>
      </c>
      <c r="P172" s="26" t="s">
        <v>1445</v>
      </c>
      <c r="Q172" s="51" t="n">
        <f aca="false">Q171+2</f>
        <v>40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40008</v>
      </c>
      <c r="D173" s="26" t="s">
        <v>1445</v>
      </c>
      <c r="E173" s="51" t="n">
        <f aca="false">E172+2</f>
        <v>40128</v>
      </c>
      <c r="G173" s="47" t="s">
        <v>1454</v>
      </c>
      <c r="H173" s="26" t="s">
        <v>1445</v>
      </c>
      <c r="I173" s="26" t="n">
        <f aca="false">I172+2</f>
        <v>40308</v>
      </c>
      <c r="J173" s="26" t="s">
        <v>1445</v>
      </c>
      <c r="K173" s="51" t="n">
        <f aca="false">K172+2</f>
        <v>40356</v>
      </c>
      <c r="L173" s="29"/>
      <c r="M173" s="60" t="s">
        <v>1535</v>
      </c>
      <c r="N173" s="26" t="s">
        <v>1445</v>
      </c>
      <c r="O173" s="26" t="n">
        <f aca="false">O172+2</f>
        <v>40408</v>
      </c>
      <c r="P173" s="26" t="s">
        <v>1445</v>
      </c>
      <c r="Q173" s="51" t="n">
        <f aca="false">Q172+2</f>
        <v>40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40010</v>
      </c>
      <c r="D174" s="26" t="s">
        <v>1445</v>
      </c>
      <c r="E174" s="51" t="n">
        <f aca="false">E173+2</f>
        <v>40130</v>
      </c>
      <c r="G174" s="50" t="s">
        <v>1456</v>
      </c>
      <c r="H174" s="26" t="s">
        <v>1445</v>
      </c>
      <c r="I174" s="26" t="n">
        <f aca="false">I173+2</f>
        <v>40310</v>
      </c>
      <c r="J174" s="26" t="s">
        <v>1445</v>
      </c>
      <c r="K174" s="51" t="n">
        <f aca="false">K173+2</f>
        <v>40358</v>
      </c>
      <c r="L174" s="29"/>
      <c r="M174" s="60" t="s">
        <v>1536</v>
      </c>
      <c r="N174" s="26" t="s">
        <v>1445</v>
      </c>
      <c r="O174" s="26" t="n">
        <f aca="false">O173+2</f>
        <v>40410</v>
      </c>
      <c r="P174" s="26" t="s">
        <v>1445</v>
      </c>
      <c r="Q174" s="51" t="n">
        <f aca="false">Q173+2</f>
        <v>40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40012</v>
      </c>
      <c r="D175" s="26" t="s">
        <v>1445</v>
      </c>
      <c r="E175" s="51" t="n">
        <f aca="false">E174+2</f>
        <v>40132</v>
      </c>
      <c r="G175" s="47" t="s">
        <v>1458</v>
      </c>
      <c r="H175" s="26" t="s">
        <v>1445</v>
      </c>
      <c r="I175" s="26" t="n">
        <f aca="false">I174+2</f>
        <v>40312</v>
      </c>
      <c r="J175" s="26" t="s">
        <v>1445</v>
      </c>
      <c r="K175" s="51" t="n">
        <f aca="false">K174+2</f>
        <v>40360</v>
      </c>
      <c r="L175" s="29"/>
      <c r="M175" s="60" t="s">
        <v>1537</v>
      </c>
      <c r="N175" s="26" t="s">
        <v>1445</v>
      </c>
      <c r="O175" s="26" t="n">
        <f aca="false">O174+2</f>
        <v>40412</v>
      </c>
      <c r="P175" s="26" t="s">
        <v>1445</v>
      </c>
      <c r="Q175" s="51" t="n">
        <f aca="false">Q174+2</f>
        <v>40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40014</v>
      </c>
      <c r="D176" s="26" t="s">
        <v>1445</v>
      </c>
      <c r="E176" s="51" t="n">
        <f aca="false">E175+2</f>
        <v>40134</v>
      </c>
      <c r="G176" s="50" t="s">
        <v>1460</v>
      </c>
      <c r="H176" s="26" t="s">
        <v>1445</v>
      </c>
      <c r="I176" s="26" t="n">
        <f aca="false">I175+2</f>
        <v>40314</v>
      </c>
      <c r="J176" s="26" t="s">
        <v>1445</v>
      </c>
      <c r="K176" s="51" t="n">
        <f aca="false">K175+2</f>
        <v>40362</v>
      </c>
      <c r="L176" s="29"/>
      <c r="M176" s="60" t="s">
        <v>1538</v>
      </c>
      <c r="N176" s="26" t="s">
        <v>1445</v>
      </c>
      <c r="O176" s="26" t="n">
        <f aca="false">O175+2</f>
        <v>40414</v>
      </c>
      <c r="P176" s="26" t="s">
        <v>1445</v>
      </c>
      <c r="Q176" s="51" t="n">
        <f aca="false">Q175+2</f>
        <v>40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40016</v>
      </c>
      <c r="D177" s="26" t="s">
        <v>1445</v>
      </c>
      <c r="E177" s="51" t="n">
        <f aca="false">E176+2</f>
        <v>40136</v>
      </c>
      <c r="G177" s="47" t="s">
        <v>1462</v>
      </c>
      <c r="H177" s="26" t="s">
        <v>1445</v>
      </c>
      <c r="I177" s="26" t="n">
        <f aca="false">I176+2</f>
        <v>40316</v>
      </c>
      <c r="J177" s="26" t="s">
        <v>1445</v>
      </c>
      <c r="K177" s="51" t="n">
        <f aca="false">K176+2</f>
        <v>40364</v>
      </c>
      <c r="L177" s="29"/>
      <c r="M177" s="60" t="s">
        <v>1539</v>
      </c>
      <c r="N177" s="26" t="s">
        <v>1445</v>
      </c>
      <c r="O177" s="26" t="n">
        <f aca="false">O176+2</f>
        <v>40416</v>
      </c>
      <c r="P177" s="26" t="s">
        <v>1445</v>
      </c>
      <c r="Q177" s="51" t="n">
        <f aca="false">Q176+2</f>
        <v>40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40018</v>
      </c>
      <c r="D178" s="26" t="s">
        <v>1445</v>
      </c>
      <c r="E178" s="51" t="n">
        <f aca="false">E177+2</f>
        <v>40138</v>
      </c>
      <c r="G178" s="50" t="s">
        <v>1464</v>
      </c>
      <c r="H178" s="26" t="s">
        <v>1445</v>
      </c>
      <c r="I178" s="26" t="n">
        <f aca="false">I177+2</f>
        <v>40318</v>
      </c>
      <c r="J178" s="26" t="s">
        <v>1445</v>
      </c>
      <c r="K178" s="51" t="n">
        <f aca="false">K177+2</f>
        <v>40366</v>
      </c>
      <c r="L178" s="29"/>
      <c r="M178" s="60" t="s">
        <v>1540</v>
      </c>
      <c r="N178" s="26" t="s">
        <v>1445</v>
      </c>
      <c r="O178" s="26" t="n">
        <f aca="false">O177+2</f>
        <v>40418</v>
      </c>
      <c r="P178" s="26" t="s">
        <v>1445</v>
      </c>
      <c r="Q178" s="51" t="n">
        <f aca="false">Q177+2</f>
        <v>40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40020</v>
      </c>
      <c r="D179" s="26" t="s">
        <v>1445</v>
      </c>
      <c r="E179" s="51" t="n">
        <f aca="false">E178+2</f>
        <v>40140</v>
      </c>
      <c r="G179" s="47" t="s">
        <v>1466</v>
      </c>
      <c r="H179" s="26" t="s">
        <v>1445</v>
      </c>
      <c r="I179" s="26" t="n">
        <f aca="false">I178+2</f>
        <v>40320</v>
      </c>
      <c r="J179" s="26" t="s">
        <v>1445</v>
      </c>
      <c r="K179" s="51" t="n">
        <f aca="false">K178+2</f>
        <v>40368</v>
      </c>
      <c r="L179" s="29"/>
      <c r="M179" s="60" t="s">
        <v>1541</v>
      </c>
      <c r="N179" s="26" t="s">
        <v>1445</v>
      </c>
      <c r="O179" s="26" t="n">
        <f aca="false">O178+2</f>
        <v>40420</v>
      </c>
      <c r="P179" s="26" t="s">
        <v>1445</v>
      </c>
      <c r="Q179" s="51" t="n">
        <f aca="false">Q178+2</f>
        <v>40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40022</v>
      </c>
      <c r="D180" s="26" t="s">
        <v>1445</v>
      </c>
      <c r="E180" s="51" t="n">
        <f aca="false">E179+2</f>
        <v>40142</v>
      </c>
      <c r="G180" s="50" t="s">
        <v>1468</v>
      </c>
      <c r="H180" s="26" t="s">
        <v>1445</v>
      </c>
      <c r="I180" s="26" t="n">
        <f aca="false">I179+2</f>
        <v>40322</v>
      </c>
      <c r="J180" s="26" t="s">
        <v>1445</v>
      </c>
      <c r="K180" s="51" t="n">
        <f aca="false">K179+2</f>
        <v>40370</v>
      </c>
      <c r="L180" s="29"/>
      <c r="M180" s="60" t="s">
        <v>1542</v>
      </c>
      <c r="N180" s="26" t="s">
        <v>1445</v>
      </c>
      <c r="O180" s="26" t="n">
        <f aca="false">O179+2</f>
        <v>40422</v>
      </c>
      <c r="P180" s="26" t="s">
        <v>1445</v>
      </c>
      <c r="Q180" s="51" t="n">
        <f aca="false">Q179+2</f>
        <v>40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40024</v>
      </c>
      <c r="D181" s="26" t="s">
        <v>1445</v>
      </c>
      <c r="E181" s="51" t="n">
        <f aca="false">E180+2</f>
        <v>40144</v>
      </c>
      <c r="G181" s="47" t="s">
        <v>1470</v>
      </c>
      <c r="H181" s="26" t="s">
        <v>1445</v>
      </c>
      <c r="I181" s="26" t="n">
        <f aca="false">I180+2</f>
        <v>40324</v>
      </c>
      <c r="J181" s="26" t="s">
        <v>1445</v>
      </c>
      <c r="K181" s="51" t="n">
        <f aca="false">K180+2</f>
        <v>40372</v>
      </c>
      <c r="L181" s="29"/>
      <c r="M181" s="60" t="s">
        <v>1543</v>
      </c>
      <c r="N181" s="26" t="s">
        <v>1445</v>
      </c>
      <c r="O181" s="26" t="n">
        <f aca="false">O180+2</f>
        <v>40424</v>
      </c>
      <c r="P181" s="26" t="s">
        <v>1445</v>
      </c>
      <c r="Q181" s="51" t="n">
        <f aca="false">Q180+2</f>
        <v>40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40026</v>
      </c>
      <c r="D182" s="26" t="s">
        <v>1445</v>
      </c>
      <c r="E182" s="51" t="n">
        <f aca="false">E181+2</f>
        <v>40146</v>
      </c>
      <c r="G182" s="50" t="s">
        <v>1472</v>
      </c>
      <c r="H182" s="26" t="s">
        <v>1445</v>
      </c>
      <c r="I182" s="26" t="n">
        <f aca="false">I181+2</f>
        <v>40326</v>
      </c>
      <c r="J182" s="26" t="s">
        <v>1445</v>
      </c>
      <c r="K182" s="51" t="n">
        <f aca="false">K181+2</f>
        <v>40374</v>
      </c>
      <c r="L182" s="29"/>
      <c r="M182" s="60" t="s">
        <v>1544</v>
      </c>
      <c r="N182" s="26" t="s">
        <v>1445</v>
      </c>
      <c r="O182" s="26" t="n">
        <f aca="false">O181+2</f>
        <v>40426</v>
      </c>
      <c r="P182" s="26" t="s">
        <v>1445</v>
      </c>
      <c r="Q182" s="51" t="n">
        <f aca="false">Q181+2</f>
        <v>40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40028</v>
      </c>
      <c r="D183" s="26" t="s">
        <v>1445</v>
      </c>
      <c r="E183" s="51" t="n">
        <f aca="false">E182+2</f>
        <v>40148</v>
      </c>
      <c r="G183" s="47" t="s">
        <v>1474</v>
      </c>
      <c r="H183" s="26" t="s">
        <v>1445</v>
      </c>
      <c r="I183" s="26" t="n">
        <f aca="false">I182+2</f>
        <v>40328</v>
      </c>
      <c r="J183" s="26" t="s">
        <v>1445</v>
      </c>
      <c r="K183" s="51" t="n">
        <f aca="false">K182+2</f>
        <v>40376</v>
      </c>
      <c r="L183" s="29"/>
      <c r="M183" s="60" t="s">
        <v>1545</v>
      </c>
      <c r="N183" s="26" t="s">
        <v>1445</v>
      </c>
      <c r="O183" s="26" t="n">
        <f aca="false">O182+2</f>
        <v>40428</v>
      </c>
      <c r="P183" s="26" t="s">
        <v>1445</v>
      </c>
      <c r="Q183" s="51" t="n">
        <f aca="false">Q182+2</f>
        <v>40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40030</v>
      </c>
      <c r="D184" s="26" t="s">
        <v>1445</v>
      </c>
      <c r="E184" s="51" t="n">
        <f aca="false">E183+2</f>
        <v>40150</v>
      </c>
      <c r="G184" s="50" t="s">
        <v>1476</v>
      </c>
      <c r="H184" s="26" t="s">
        <v>1445</v>
      </c>
      <c r="I184" s="26" t="n">
        <f aca="false">I183+2</f>
        <v>40330</v>
      </c>
      <c r="J184" s="26" t="s">
        <v>1445</v>
      </c>
      <c r="K184" s="51" t="n">
        <f aca="false">K183+2</f>
        <v>40378</v>
      </c>
      <c r="L184" s="29"/>
      <c r="M184" s="60" t="s">
        <v>1546</v>
      </c>
      <c r="N184" s="26" t="s">
        <v>1445</v>
      </c>
      <c r="O184" s="26" t="n">
        <f aca="false">O183+2</f>
        <v>40430</v>
      </c>
      <c r="P184" s="26" t="s">
        <v>1445</v>
      </c>
      <c r="Q184" s="51" t="n">
        <f aca="false">Q183+2</f>
        <v>40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40032</v>
      </c>
      <c r="D185" s="26" t="s">
        <v>1445</v>
      </c>
      <c r="E185" s="51" t="n">
        <f aca="false">E184+2</f>
        <v>40152</v>
      </c>
      <c r="G185" s="47" t="s">
        <v>1478</v>
      </c>
      <c r="H185" s="26" t="s">
        <v>1445</v>
      </c>
      <c r="I185" s="26" t="n">
        <f aca="false">I184+2</f>
        <v>40332</v>
      </c>
      <c r="J185" s="26" t="s">
        <v>1445</v>
      </c>
      <c r="K185" s="51" t="n">
        <f aca="false">K184+2</f>
        <v>40380</v>
      </c>
      <c r="L185" s="29"/>
      <c r="M185" s="60" t="s">
        <v>1547</v>
      </c>
      <c r="N185" s="26" t="s">
        <v>1445</v>
      </c>
      <c r="O185" s="26" t="n">
        <f aca="false">O184+2</f>
        <v>40432</v>
      </c>
      <c r="P185" s="26" t="s">
        <v>1445</v>
      </c>
      <c r="Q185" s="51" t="n">
        <f aca="false">Q184+2</f>
        <v>40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40034</v>
      </c>
      <c r="D186" s="26" t="s">
        <v>1445</v>
      </c>
      <c r="E186" s="51" t="n">
        <f aca="false">E185+2</f>
        <v>40154</v>
      </c>
      <c r="G186" s="50" t="s">
        <v>1480</v>
      </c>
      <c r="H186" s="26" t="s">
        <v>1445</v>
      </c>
      <c r="I186" s="26" t="n">
        <f aca="false">I185+2</f>
        <v>40334</v>
      </c>
      <c r="J186" s="26" t="s">
        <v>1445</v>
      </c>
      <c r="K186" s="51" t="n">
        <f aca="false">K185+2</f>
        <v>40382</v>
      </c>
      <c r="L186" s="29"/>
      <c r="M186" s="60" t="s">
        <v>1548</v>
      </c>
      <c r="N186" s="26" t="s">
        <v>1445</v>
      </c>
      <c r="O186" s="26" t="n">
        <f aca="false">O185+2</f>
        <v>40434</v>
      </c>
      <c r="P186" s="26" t="s">
        <v>1445</v>
      </c>
      <c r="Q186" s="51" t="n">
        <f aca="false">Q185+2</f>
        <v>40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40036</v>
      </c>
      <c r="D187" s="26" t="s">
        <v>1445</v>
      </c>
      <c r="E187" s="51" t="n">
        <f aca="false">E186+2</f>
        <v>40156</v>
      </c>
      <c r="G187" s="47" t="s">
        <v>1482</v>
      </c>
      <c r="H187" s="26" t="s">
        <v>1445</v>
      </c>
      <c r="I187" s="26" t="n">
        <f aca="false">I186+2</f>
        <v>40336</v>
      </c>
      <c r="J187" s="26" t="s">
        <v>1445</v>
      </c>
      <c r="K187" s="51" t="n">
        <f aca="false">K186+2</f>
        <v>40384</v>
      </c>
      <c r="L187" s="29"/>
      <c r="M187" s="60" t="s">
        <v>1549</v>
      </c>
      <c r="N187" s="26" t="s">
        <v>1445</v>
      </c>
      <c r="O187" s="26" t="n">
        <f aca="false">O186+2</f>
        <v>40436</v>
      </c>
      <c r="P187" s="26" t="s">
        <v>1445</v>
      </c>
      <c r="Q187" s="51" t="n">
        <f aca="false">Q186+2</f>
        <v>40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40038</v>
      </c>
      <c r="D188" s="26" t="s">
        <v>1445</v>
      </c>
      <c r="E188" s="51" t="n">
        <f aca="false">E187+2</f>
        <v>40158</v>
      </c>
      <c r="G188" s="50" t="s">
        <v>1484</v>
      </c>
      <c r="H188" s="26" t="s">
        <v>1445</v>
      </c>
      <c r="I188" s="26" t="n">
        <f aca="false">I187+2</f>
        <v>40338</v>
      </c>
      <c r="J188" s="26" t="s">
        <v>1445</v>
      </c>
      <c r="K188" s="51" t="n">
        <f aca="false">K187+2</f>
        <v>40386</v>
      </c>
      <c r="L188" s="29"/>
      <c r="M188" s="60" t="s">
        <v>1550</v>
      </c>
      <c r="N188" s="26" t="s">
        <v>1445</v>
      </c>
      <c r="O188" s="26" t="n">
        <f aca="false">O187+2</f>
        <v>40438</v>
      </c>
      <c r="P188" s="26" t="s">
        <v>1445</v>
      </c>
      <c r="Q188" s="51" t="n">
        <f aca="false">Q187+2</f>
        <v>40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40040</v>
      </c>
      <c r="D189" s="26" t="s">
        <v>1445</v>
      </c>
      <c r="E189" s="51" t="n">
        <f aca="false">E188+2</f>
        <v>40160</v>
      </c>
      <c r="G189" s="47" t="s">
        <v>1486</v>
      </c>
      <c r="H189" s="26" t="s">
        <v>1445</v>
      </c>
      <c r="I189" s="26" t="n">
        <f aca="false">I188+2</f>
        <v>40340</v>
      </c>
      <c r="J189" s="26" t="s">
        <v>1445</v>
      </c>
      <c r="K189" s="51" t="n">
        <f aca="false">K188+2</f>
        <v>40388</v>
      </c>
      <c r="L189" s="29"/>
      <c r="M189" s="60" t="s">
        <v>1551</v>
      </c>
      <c r="N189" s="26" t="s">
        <v>1445</v>
      </c>
      <c r="O189" s="26" t="n">
        <f aca="false">O188+2</f>
        <v>40440</v>
      </c>
      <c r="P189" s="26" t="s">
        <v>1445</v>
      </c>
      <c r="Q189" s="51" t="n">
        <f aca="false">Q188+2</f>
        <v>40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40042</v>
      </c>
      <c r="D190" s="26" t="s">
        <v>1445</v>
      </c>
      <c r="E190" s="51" t="n">
        <f aca="false">E189+2</f>
        <v>40162</v>
      </c>
      <c r="G190" s="50" t="s">
        <v>1488</v>
      </c>
      <c r="H190" s="26" t="s">
        <v>1445</v>
      </c>
      <c r="I190" s="26" t="n">
        <f aca="false">I189+2</f>
        <v>40342</v>
      </c>
      <c r="J190" s="26" t="s">
        <v>1445</v>
      </c>
      <c r="K190" s="51" t="n">
        <f aca="false">K189+2</f>
        <v>40390</v>
      </c>
      <c r="L190" s="29"/>
      <c r="M190" s="60" t="s">
        <v>1552</v>
      </c>
      <c r="N190" s="26" t="s">
        <v>1445</v>
      </c>
      <c r="O190" s="26" t="n">
        <f aca="false">O189+2</f>
        <v>40442</v>
      </c>
      <c r="P190" s="26" t="s">
        <v>1445</v>
      </c>
      <c r="Q190" s="51" t="n">
        <f aca="false">Q189+2</f>
        <v>40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40044</v>
      </c>
      <c r="D191" s="26" t="s">
        <v>1445</v>
      </c>
      <c r="E191" s="51" t="n">
        <f aca="false">E190+2</f>
        <v>40164</v>
      </c>
      <c r="G191" s="47" t="s">
        <v>1490</v>
      </c>
      <c r="H191" s="26" t="s">
        <v>1445</v>
      </c>
      <c r="I191" s="26" t="n">
        <f aca="false">I190+2</f>
        <v>40344</v>
      </c>
      <c r="J191" s="26" t="s">
        <v>1445</v>
      </c>
      <c r="K191" s="51" t="n">
        <f aca="false">K190+2</f>
        <v>40392</v>
      </c>
      <c r="L191" s="29"/>
      <c r="M191" s="60" t="s">
        <v>1553</v>
      </c>
      <c r="N191" s="26" t="s">
        <v>1445</v>
      </c>
      <c r="O191" s="26" t="n">
        <f aca="false">O190+2</f>
        <v>40444</v>
      </c>
      <c r="P191" s="26" t="s">
        <v>1445</v>
      </c>
      <c r="Q191" s="51" t="n">
        <f aca="false">Q190+2</f>
        <v>40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40046</v>
      </c>
      <c r="D192" s="26" t="s">
        <v>1445</v>
      </c>
      <c r="E192" s="51" t="n">
        <f aca="false">E191+2</f>
        <v>40166</v>
      </c>
      <c r="G192" s="53" t="s">
        <v>1492</v>
      </c>
      <c r="H192" s="54" t="s">
        <v>1445</v>
      </c>
      <c r="I192" s="54" t="n">
        <f aca="false">I191+2</f>
        <v>40346</v>
      </c>
      <c r="J192" s="54" t="s">
        <v>1445</v>
      </c>
      <c r="K192" s="55" t="n">
        <f aca="false">K191+2</f>
        <v>40394</v>
      </c>
      <c r="L192" s="29"/>
      <c r="M192" s="60" t="s">
        <v>1554</v>
      </c>
      <c r="N192" s="26" t="s">
        <v>1445</v>
      </c>
      <c r="O192" s="26" t="n">
        <f aca="false">O191+2</f>
        <v>40446</v>
      </c>
      <c r="P192" s="26" t="s">
        <v>1445</v>
      </c>
      <c r="Q192" s="51" t="n">
        <f aca="false">Q191+2</f>
        <v>40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40048</v>
      </c>
      <c r="D193" s="26" t="s">
        <v>1445</v>
      </c>
      <c r="E193" s="51" t="n">
        <f aca="false">E192+2</f>
        <v>40168</v>
      </c>
      <c r="I193" s="29"/>
      <c r="L193" s="29"/>
      <c r="M193" s="60" t="s">
        <v>1555</v>
      </c>
      <c r="N193" s="26" t="s">
        <v>1445</v>
      </c>
      <c r="O193" s="26" t="n">
        <f aca="false">O192+2</f>
        <v>40448</v>
      </c>
      <c r="P193" s="26" t="s">
        <v>1445</v>
      </c>
      <c r="Q193" s="51" t="n">
        <f aca="false">Q192+2</f>
        <v>40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40050</v>
      </c>
      <c r="D194" s="26" t="s">
        <v>1445</v>
      </c>
      <c r="E194" s="51" t="n">
        <f aca="false">E193+2</f>
        <v>40170</v>
      </c>
      <c r="L194" s="29"/>
      <c r="M194" s="60" t="s">
        <v>1556</v>
      </c>
      <c r="N194" s="26" t="s">
        <v>1445</v>
      </c>
      <c r="O194" s="26" t="n">
        <f aca="false">O193+2</f>
        <v>40450</v>
      </c>
      <c r="P194" s="26" t="s">
        <v>1445</v>
      </c>
      <c r="Q194" s="51" t="n">
        <f aca="false">Q193+2</f>
        <v>40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40052</v>
      </c>
      <c r="D195" s="26" t="s">
        <v>1445</v>
      </c>
      <c r="E195" s="51" t="n">
        <f aca="false">E194+2</f>
        <v>40172</v>
      </c>
      <c r="L195" s="29"/>
      <c r="M195" s="60" t="s">
        <v>1557</v>
      </c>
      <c r="N195" s="26" t="s">
        <v>1445</v>
      </c>
      <c r="O195" s="26" t="n">
        <f aca="false">O194+2</f>
        <v>40452</v>
      </c>
      <c r="P195" s="26" t="s">
        <v>1445</v>
      </c>
      <c r="Q195" s="51" t="n">
        <f aca="false">Q194+2</f>
        <v>40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40054</v>
      </c>
      <c r="D196" s="26" t="s">
        <v>1445</v>
      </c>
      <c r="E196" s="51" t="n">
        <f aca="false">E195+2</f>
        <v>40174</v>
      </c>
      <c r="L196" s="29"/>
      <c r="M196" s="60" t="s">
        <v>1558</v>
      </c>
      <c r="N196" s="26" t="s">
        <v>1445</v>
      </c>
      <c r="O196" s="26" t="n">
        <f aca="false">O195+2</f>
        <v>40454</v>
      </c>
      <c r="P196" s="26" t="s">
        <v>1445</v>
      </c>
      <c r="Q196" s="51" t="n">
        <f aca="false">Q195+2</f>
        <v>40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40056</v>
      </c>
      <c r="D197" s="26" t="s">
        <v>1445</v>
      </c>
      <c r="E197" s="51" t="n">
        <f aca="false">E196+2</f>
        <v>40176</v>
      </c>
      <c r="L197" s="29"/>
      <c r="M197" s="60" t="s">
        <v>1559</v>
      </c>
      <c r="N197" s="26" t="s">
        <v>1445</v>
      </c>
      <c r="O197" s="26" t="n">
        <f aca="false">O196+2</f>
        <v>40456</v>
      </c>
      <c r="P197" s="26" t="s">
        <v>1445</v>
      </c>
      <c r="Q197" s="51" t="n">
        <f aca="false">Q196+2</f>
        <v>40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40058</v>
      </c>
      <c r="D198" s="26" t="s">
        <v>1445</v>
      </c>
      <c r="E198" s="51" t="n">
        <f aca="false">E197+2</f>
        <v>40178</v>
      </c>
      <c r="L198" s="29"/>
      <c r="M198" s="60" t="s">
        <v>1560</v>
      </c>
      <c r="N198" s="26" t="s">
        <v>1445</v>
      </c>
      <c r="O198" s="26" t="n">
        <f aca="false">O197+2</f>
        <v>40458</v>
      </c>
      <c r="P198" s="26" t="s">
        <v>1445</v>
      </c>
      <c r="Q198" s="51" t="n">
        <f aca="false">Q197+2</f>
        <v>40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40060</v>
      </c>
      <c r="D199" s="26" t="s">
        <v>1445</v>
      </c>
      <c r="E199" s="51" t="n">
        <f aca="false">E198+2</f>
        <v>40180</v>
      </c>
      <c r="L199" s="29"/>
      <c r="M199" s="61" t="s">
        <v>1561</v>
      </c>
      <c r="N199" s="54" t="s">
        <v>1445</v>
      </c>
      <c r="O199" s="54" t="n">
        <f aca="false">O198+2</f>
        <v>40460</v>
      </c>
      <c r="P199" s="54" t="s">
        <v>1445</v>
      </c>
      <c r="Q199" s="55" t="n">
        <f aca="false">Q198+2</f>
        <v>40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40062</v>
      </c>
      <c r="D200" s="26" t="s">
        <v>1445</v>
      </c>
      <c r="E200" s="51" t="n">
        <f aca="false">E199+2</f>
        <v>40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40064</v>
      </c>
      <c r="D201" s="26" t="s">
        <v>1445</v>
      </c>
      <c r="E201" s="51" t="n">
        <f aca="false">E200+2</f>
        <v>40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40066</v>
      </c>
      <c r="D202" s="26" t="s">
        <v>1445</v>
      </c>
      <c r="E202" s="51" t="n">
        <f aca="false">E201+2</f>
        <v>40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40068</v>
      </c>
      <c r="D203" s="26" t="s">
        <v>1445</v>
      </c>
      <c r="E203" s="51" t="n">
        <f aca="false">E202+2</f>
        <v>40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40070</v>
      </c>
      <c r="D204" s="26" t="s">
        <v>1445</v>
      </c>
      <c r="E204" s="51" t="n">
        <f aca="false">E203+2</f>
        <v>40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40072</v>
      </c>
      <c r="D205" s="26" t="s">
        <v>1445</v>
      </c>
      <c r="E205" s="51" t="n">
        <f aca="false">E204+2</f>
        <v>40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40074</v>
      </c>
      <c r="D206" s="26" t="s">
        <v>1445</v>
      </c>
      <c r="E206" s="51" t="n">
        <f aca="false">E205+2</f>
        <v>40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40076</v>
      </c>
      <c r="D207" s="26" t="s">
        <v>1445</v>
      </c>
      <c r="E207" s="51" t="n">
        <f aca="false">E206+2</f>
        <v>40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40078</v>
      </c>
      <c r="D208" s="26" t="s">
        <v>1445</v>
      </c>
      <c r="E208" s="51" t="n">
        <f aca="false">E207+2</f>
        <v>40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40080</v>
      </c>
      <c r="D209" s="26" t="s">
        <v>1445</v>
      </c>
      <c r="E209" s="51" t="n">
        <f aca="false">E208+2</f>
        <v>40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40082</v>
      </c>
      <c r="D210" s="26" t="s">
        <v>1445</v>
      </c>
      <c r="E210" s="51" t="n">
        <f aca="false">E209+2</f>
        <v>40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40084</v>
      </c>
      <c r="D211" s="26" t="s">
        <v>1445</v>
      </c>
      <c r="E211" s="51" t="n">
        <f aca="false">E210+2</f>
        <v>40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40086</v>
      </c>
      <c r="D212" s="26" t="s">
        <v>1445</v>
      </c>
      <c r="E212" s="51" t="n">
        <f aca="false">E211+2</f>
        <v>40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40088</v>
      </c>
      <c r="D213" s="26" t="s">
        <v>1445</v>
      </c>
      <c r="E213" s="51" t="n">
        <f aca="false">E212+2</f>
        <v>40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40090</v>
      </c>
      <c r="D214" s="26" t="s">
        <v>1445</v>
      </c>
      <c r="E214" s="51" t="n">
        <f aca="false">E213+2</f>
        <v>40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40092</v>
      </c>
      <c r="D215" s="26" t="s">
        <v>1445</v>
      </c>
      <c r="E215" s="51" t="n">
        <f aca="false">E214+2</f>
        <v>40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40094</v>
      </c>
      <c r="D216" s="26" t="s">
        <v>1445</v>
      </c>
      <c r="E216" s="51" t="n">
        <f aca="false">E215+2</f>
        <v>40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40096</v>
      </c>
      <c r="D217" s="26" t="s">
        <v>1445</v>
      </c>
      <c r="E217" s="51" t="n">
        <f aca="false">E216+2</f>
        <v>40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40098</v>
      </c>
      <c r="D218" s="26" t="s">
        <v>1445</v>
      </c>
      <c r="E218" s="51" t="n">
        <f aca="false">E217+2</f>
        <v>40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40100</v>
      </c>
      <c r="D219" s="26" t="s">
        <v>1445</v>
      </c>
      <c r="E219" s="51" t="n">
        <f aca="false">E218+2</f>
        <v>40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40102</v>
      </c>
      <c r="D220" s="26" t="s">
        <v>1445</v>
      </c>
      <c r="E220" s="51" t="n">
        <f aca="false">E219+2</f>
        <v>40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40104</v>
      </c>
      <c r="D221" s="26" t="s">
        <v>1445</v>
      </c>
      <c r="E221" s="51" t="n">
        <f aca="false">E220+2</f>
        <v>40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40106</v>
      </c>
      <c r="D222" s="26" t="s">
        <v>1445</v>
      </c>
      <c r="E222" s="51" t="n">
        <f aca="false">E221+2</f>
        <v>40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40108</v>
      </c>
      <c r="D223" s="26" t="s">
        <v>1445</v>
      </c>
      <c r="E223" s="51" t="n">
        <f aca="false">E222+2</f>
        <v>40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40110</v>
      </c>
      <c r="D224" s="26" t="s">
        <v>1445</v>
      </c>
      <c r="E224" s="51" t="n">
        <f aca="false">E223+2</f>
        <v>40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40112</v>
      </c>
      <c r="D225" s="26" t="s">
        <v>1445</v>
      </c>
      <c r="E225" s="51" t="n">
        <f aca="false">E224+2</f>
        <v>40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40114</v>
      </c>
      <c r="D226" s="26" t="s">
        <v>1445</v>
      </c>
      <c r="E226" s="51" t="n">
        <f aca="false">E225+2</f>
        <v>40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40116</v>
      </c>
      <c r="D227" s="26" t="s">
        <v>1445</v>
      </c>
      <c r="E227" s="51" t="n">
        <f aca="false">E226+2</f>
        <v>40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40118</v>
      </c>
      <c r="D228" s="54" t="s">
        <v>1445</v>
      </c>
      <c r="E228" s="55" t="n">
        <f aca="false">E227+2</f>
        <v>40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9"/>
  <sheetViews>
    <sheetView showFormulas="false" showGridLines="true" showRowColHeaders="true" showZeros="true" rightToLeft="false" tabSelected="false" showOutlineSymbols="true" defaultGridColor="true" view="pageBreakPreview" topLeftCell="A102" colorId="64" zoomScale="100" zoomScaleNormal="100" zoomScalePageLayoutView="100" workbookViewId="0">
      <selection pane="topLeft" activeCell="G122" activeCellId="0" sqref="G12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62"/>
    <col collapsed="false" customWidth="true" hidden="false" outlineLevel="0" max="4" min="3" style="0" width="10.12"/>
    <col collapsed="false" customWidth="true" hidden="false" outlineLevel="0" max="5" min="5" style="0" width="23.87"/>
    <col collapsed="false" customWidth="true" hidden="false" outlineLevel="0" max="6" min="6" style="0" width="18.74"/>
    <col collapsed="false" customWidth="true" hidden="false" outlineLevel="0" max="7" min="7" style="0" width="10.12"/>
    <col collapsed="false" customWidth="true" hidden="false" outlineLevel="0" max="10" min="10" style="0" width="16.62"/>
    <col collapsed="false" customWidth="true" hidden="false" outlineLevel="0" max="11" min="11" style="0" width="9.25"/>
    <col collapsed="false" customWidth="true" hidden="false" outlineLevel="0" max="12" min="12" style="0" width="8.25"/>
    <col collapsed="false" customWidth="true" hidden="false" outlineLevel="0" max="13" min="13" style="0" width="11.12"/>
    <col collapsed="false" customWidth="true" hidden="false" outlineLevel="0" max="17" min="17" style="0" width="7.12"/>
    <col collapsed="false" customWidth="true" hidden="false" outlineLevel="0" max="18" min="18" style="0" width="16.62"/>
    <col collapsed="false" customWidth="true" hidden="false" outlineLevel="0" max="23" min="21" style="0" width="11.12"/>
    <col collapsed="false" customWidth="true" hidden="false" outlineLevel="0" max="30" min="29" style="0" width="11.12"/>
  </cols>
  <sheetData>
    <row r="1" customFormat="false" ht="13.5" hidden="false" customHeight="false" outlineLevel="0" collapsed="false">
      <c r="A1" s="35" t="s">
        <v>1769</v>
      </c>
    </row>
    <row r="2" customFormat="false" ht="13.5" hidden="false" customHeight="false" outlineLevel="0" collapsed="false">
      <c r="A2" s="64" t="s">
        <v>1770</v>
      </c>
      <c r="B2" s="2"/>
    </row>
    <row r="4" customFormat="false" ht="14.25" hidden="false" customHeight="false" outlineLevel="0" collapsed="false">
      <c r="B4" s="65" t="s">
        <v>1771</v>
      </c>
      <c r="C4" s="65"/>
    </row>
    <row r="5" customFormat="false" ht="14.25" hidden="false" customHeight="false" outlineLevel="0" collapsed="false">
      <c r="B5" s="66" t="s">
        <v>1772</v>
      </c>
      <c r="C5" s="48" t="s">
        <v>1773</v>
      </c>
    </row>
    <row r="6" customFormat="false" ht="13.5" hidden="false" customHeight="false" outlineLevel="0" collapsed="false">
      <c r="B6" s="24" t="s">
        <v>1774</v>
      </c>
      <c r="C6" s="26" t="s">
        <v>1775</v>
      </c>
    </row>
    <row r="7" customFormat="false" ht="13.5" hidden="false" customHeight="false" outlineLevel="0" collapsed="false">
      <c r="B7" s="24" t="s">
        <v>1776</v>
      </c>
      <c r="C7" s="26" t="s">
        <v>1777</v>
      </c>
    </row>
    <row r="9" customFormat="false" ht="13.5" hidden="false" customHeight="false" outlineLevel="0" collapsed="false">
      <c r="B9" s="24" t="s">
        <v>1778</v>
      </c>
      <c r="C9" s="26" t="s">
        <v>119</v>
      </c>
    </row>
    <row r="11" customFormat="false" ht="13.5" hidden="false" customHeight="false" outlineLevel="0" collapsed="false">
      <c r="B11" s="24" t="s">
        <v>1779</v>
      </c>
      <c r="C11" s="26" t="s">
        <v>1780</v>
      </c>
      <c r="D11" s="67" t="s">
        <v>1781</v>
      </c>
      <c r="E11" s="26" t="s">
        <v>1782</v>
      </c>
    </row>
    <row r="12" customFormat="false" ht="13.5" hidden="false" customHeight="false" outlineLevel="0" collapsed="false">
      <c r="B12" s="24" t="s">
        <v>1783</v>
      </c>
      <c r="C12" s="26" t="s">
        <v>1784</v>
      </c>
      <c r="D12" s="67" t="s">
        <v>1781</v>
      </c>
      <c r="E12" s="26" t="s">
        <v>1785</v>
      </c>
    </row>
    <row r="14" customFormat="false" ht="13.5" hidden="false" customHeight="false" outlineLevel="0" collapsed="false">
      <c r="G14" s="5"/>
    </row>
    <row r="32" customFormat="false" ht="14.25" hidden="false" customHeight="true" outlineLevel="0" collapsed="false"/>
    <row r="33" customFormat="false" ht="14.25" hidden="false" customHeight="true" outlineLevel="0" collapsed="false">
      <c r="A33" s="35" t="s">
        <v>1786</v>
      </c>
    </row>
    <row r="34" customFormat="false" ht="14.25" hidden="false" customHeight="true" outlineLevel="0" collapsed="false"/>
    <row r="35" customFormat="false" ht="14.25" hidden="false" customHeight="true" outlineLevel="0" collapsed="false">
      <c r="C35" s="18" t="s">
        <v>1787</v>
      </c>
    </row>
    <row r="36" customFormat="false" ht="14.25" hidden="false" customHeight="true" outlineLevel="0" collapsed="false">
      <c r="B36" s="65"/>
      <c r="C36" s="68" t="s">
        <v>1788</v>
      </c>
      <c r="D36" s="44" t="s">
        <v>1789</v>
      </c>
      <c r="E36" s="44" t="s">
        <v>1790</v>
      </c>
    </row>
    <row r="37" customFormat="false" ht="14.25" hidden="false" customHeight="true" outlineLevel="0" collapsed="false">
      <c r="B37" s="66" t="s">
        <v>1791</v>
      </c>
      <c r="C37" s="48" t="s">
        <v>1792</v>
      </c>
      <c r="D37" s="48" t="s">
        <v>211</v>
      </c>
      <c r="E37" s="48" t="s">
        <v>1793</v>
      </c>
    </row>
    <row r="38" customFormat="false" ht="14.25" hidden="false" customHeight="true" outlineLevel="0" collapsed="false">
      <c r="B38" s="24" t="s">
        <v>1794</v>
      </c>
      <c r="C38" s="26" t="s">
        <v>1795</v>
      </c>
      <c r="D38" s="26" t="s">
        <v>217</v>
      </c>
      <c r="E38" s="26"/>
      <c r="H38" s="29"/>
      <c r="O38" s="29"/>
      <c r="W38" s="29"/>
    </row>
    <row r="39" customFormat="false" ht="14.25" hidden="false" customHeight="true" outlineLevel="0" collapsed="false">
      <c r="B39" s="24" t="s">
        <v>1796</v>
      </c>
      <c r="C39" s="26" t="s">
        <v>1797</v>
      </c>
      <c r="D39" s="69" t="s">
        <v>578</v>
      </c>
      <c r="E39" s="26"/>
      <c r="H39" s="29"/>
      <c r="O39" s="29"/>
      <c r="W39" s="29"/>
    </row>
    <row r="40" customFormat="false" ht="14.25" hidden="false" customHeight="true" outlineLevel="0" collapsed="false">
      <c r="D40" s="2"/>
      <c r="H40" s="29"/>
      <c r="O40" s="29"/>
      <c r="W40" s="29"/>
    </row>
    <row r="41" customFormat="false" ht="14.25" hidden="false" customHeight="true" outlineLevel="0" collapsed="false">
      <c r="D41" s="2"/>
      <c r="H41" s="29"/>
      <c r="O41" s="29"/>
      <c r="W41" s="29"/>
    </row>
    <row r="42" customFormat="false" ht="14.25" hidden="false" customHeight="true" outlineLevel="0" collapsed="false">
      <c r="C42" s="18" t="s">
        <v>1798</v>
      </c>
      <c r="D42" s="2"/>
      <c r="O42" s="29"/>
      <c r="W42" s="29"/>
    </row>
    <row r="43" customFormat="false" ht="14.25" hidden="false" customHeight="true" outlineLevel="0" collapsed="false">
      <c r="B43" s="65"/>
      <c r="C43" s="68" t="s">
        <v>1788</v>
      </c>
      <c r="D43" s="70" t="s">
        <v>1789</v>
      </c>
      <c r="E43" s="44" t="s">
        <v>1790</v>
      </c>
      <c r="W43" s="29"/>
    </row>
    <row r="44" customFormat="false" ht="14.25" hidden="false" customHeight="true" outlineLevel="0" collapsed="false">
      <c r="B44" s="66" t="s">
        <v>1791</v>
      </c>
      <c r="C44" s="48" t="s">
        <v>1792</v>
      </c>
      <c r="D44" s="71" t="s">
        <v>227</v>
      </c>
      <c r="E44" s="48" t="s">
        <v>1799</v>
      </c>
      <c r="W44" s="29"/>
    </row>
    <row r="45" customFormat="false" ht="14.25" hidden="false" customHeight="true" outlineLevel="0" collapsed="false">
      <c r="B45" s="24" t="s">
        <v>1794</v>
      </c>
      <c r="C45" s="26" t="s">
        <v>1795</v>
      </c>
      <c r="D45" s="69" t="s">
        <v>233</v>
      </c>
      <c r="E45" s="26"/>
      <c r="H45" s="29"/>
      <c r="O45" s="29"/>
      <c r="W45" s="29"/>
    </row>
    <row r="46" customFormat="false" ht="14.25" hidden="false" customHeight="true" outlineLevel="0" collapsed="false">
      <c r="B46" s="24" t="s">
        <v>1796</v>
      </c>
      <c r="C46" s="26" t="s">
        <v>1797</v>
      </c>
      <c r="D46" s="69" t="s">
        <v>585</v>
      </c>
      <c r="E46" s="26"/>
      <c r="H46" s="29"/>
      <c r="O46" s="29"/>
      <c r="W46" s="29"/>
    </row>
    <row r="47" customFormat="false" ht="14.25" hidden="false" customHeight="true" outlineLevel="0" collapsed="false">
      <c r="D47" s="2"/>
      <c r="H47" s="29"/>
      <c r="O47" s="29"/>
    </row>
    <row r="48" customFormat="false" ht="14.25" hidden="false" customHeight="true" outlineLevel="0" collapsed="false">
      <c r="D48" s="2"/>
      <c r="H48" s="29"/>
      <c r="O48" s="29"/>
    </row>
    <row r="49" customFormat="false" ht="14.25" hidden="false" customHeight="true" outlineLevel="0" collapsed="false">
      <c r="C49" s="18" t="s">
        <v>1800</v>
      </c>
      <c r="D49" s="2"/>
      <c r="O49" s="29"/>
    </row>
    <row r="50" customFormat="false" ht="14.25" hidden="false" customHeight="true" outlineLevel="0" collapsed="false">
      <c r="B50" s="65"/>
      <c r="C50" s="68" t="s">
        <v>1788</v>
      </c>
      <c r="D50" s="70" t="s">
        <v>1789</v>
      </c>
      <c r="E50" s="44" t="s">
        <v>1790</v>
      </c>
      <c r="W50" s="29"/>
    </row>
    <row r="51" customFormat="false" ht="14.25" hidden="false" customHeight="true" outlineLevel="0" collapsed="false">
      <c r="B51" s="66" t="s">
        <v>1791</v>
      </c>
      <c r="C51" s="48" t="s">
        <v>1792</v>
      </c>
      <c r="D51" s="71" t="s">
        <v>244</v>
      </c>
      <c r="E51" s="48" t="s">
        <v>1801</v>
      </c>
      <c r="W51" s="29"/>
    </row>
    <row r="52" customFormat="false" ht="14.25" hidden="false" customHeight="true" outlineLevel="0" collapsed="false">
      <c r="B52" s="24" t="s">
        <v>1794</v>
      </c>
      <c r="C52" s="26" t="s">
        <v>1795</v>
      </c>
      <c r="D52" s="69" t="s">
        <v>251</v>
      </c>
      <c r="E52" s="26"/>
      <c r="H52" s="29"/>
      <c r="O52" s="29"/>
      <c r="W52" s="29"/>
    </row>
    <row r="53" customFormat="false" ht="14.25" hidden="false" customHeight="true" outlineLevel="0" collapsed="false">
      <c r="B53" s="24" t="s">
        <v>1796</v>
      </c>
      <c r="C53" s="26" t="s">
        <v>1797</v>
      </c>
      <c r="D53" s="69" t="s">
        <v>592</v>
      </c>
      <c r="E53" s="26"/>
      <c r="H53" s="29"/>
      <c r="O53" s="29"/>
      <c r="W53" s="29"/>
    </row>
    <row r="54" customFormat="false" ht="14.25" hidden="false" customHeight="true" outlineLevel="0" collapsed="false">
      <c r="D54" s="2"/>
      <c r="H54" s="29"/>
      <c r="W54" s="29"/>
    </row>
    <row r="55" customFormat="false" ht="14.25" hidden="false" customHeight="true" outlineLevel="0" collapsed="false">
      <c r="D55" s="2"/>
      <c r="H55" s="29"/>
      <c r="W55" s="29"/>
    </row>
    <row r="56" customFormat="false" ht="14.25" hidden="false" customHeight="true" outlineLevel="0" collapsed="false">
      <c r="C56" s="18" t="s">
        <v>1802</v>
      </c>
      <c r="D56" s="2"/>
      <c r="W56" s="29"/>
    </row>
    <row r="57" customFormat="false" ht="14.25" hidden="false" customHeight="true" outlineLevel="0" collapsed="false">
      <c r="B57" s="65"/>
      <c r="C57" s="68" t="s">
        <v>1788</v>
      </c>
      <c r="D57" s="70" t="s">
        <v>1789</v>
      </c>
      <c r="E57" s="44" t="s">
        <v>1790</v>
      </c>
      <c r="W57" s="29"/>
    </row>
    <row r="58" customFormat="false" ht="14.25" hidden="false" customHeight="true" outlineLevel="0" collapsed="false">
      <c r="B58" s="66" t="s">
        <v>1791</v>
      </c>
      <c r="C58" s="48" t="s">
        <v>1792</v>
      </c>
      <c r="D58" s="71" t="s">
        <v>263</v>
      </c>
      <c r="E58" s="48" t="s">
        <v>1803</v>
      </c>
      <c r="W58" s="29"/>
    </row>
    <row r="59" customFormat="false" ht="14.25" hidden="false" customHeight="true" outlineLevel="0" collapsed="false">
      <c r="B59" s="24" t="s">
        <v>1794</v>
      </c>
      <c r="C59" s="26" t="s">
        <v>1795</v>
      </c>
      <c r="D59" s="69" t="s">
        <v>269</v>
      </c>
      <c r="E59" s="26"/>
      <c r="H59" s="29"/>
    </row>
    <row r="60" customFormat="false" ht="14.25" hidden="false" customHeight="true" outlineLevel="0" collapsed="false">
      <c r="B60" s="24" t="s">
        <v>1796</v>
      </c>
      <c r="C60" s="26" t="s">
        <v>1797</v>
      </c>
      <c r="D60" s="69" t="s">
        <v>599</v>
      </c>
      <c r="E60" s="26"/>
      <c r="H60" s="29"/>
    </row>
    <row r="61" customFormat="false" ht="14.25" hidden="false" customHeight="true" outlineLevel="0" collapsed="false">
      <c r="H61" s="29"/>
    </row>
    <row r="62" customFormat="false" ht="14.25" hidden="false" customHeight="true" outlineLevel="0" collapsed="false">
      <c r="H62" s="29"/>
      <c r="W62" s="29"/>
    </row>
    <row r="63" customFormat="false" ht="14.25" hidden="false" customHeight="true" outlineLevel="0" collapsed="false">
      <c r="A63" s="35" t="s">
        <v>1804</v>
      </c>
      <c r="W63" s="29"/>
    </row>
    <row r="64" customFormat="false" ht="14.25" hidden="false" customHeight="true" outlineLevel="0" collapsed="false">
      <c r="W64" s="29"/>
    </row>
    <row r="65" customFormat="false" ht="14.25" hidden="false" customHeight="true" outlineLevel="0" collapsed="false">
      <c r="C65" s="18" t="s">
        <v>1805</v>
      </c>
      <c r="W65" s="29"/>
    </row>
    <row r="66" customFormat="false" ht="14.25" hidden="false" customHeight="true" outlineLevel="0" collapsed="false">
      <c r="B66" s="65"/>
      <c r="C66" s="68" t="s">
        <v>1788</v>
      </c>
      <c r="D66" s="44" t="s">
        <v>1789</v>
      </c>
      <c r="E66" s="44" t="s">
        <v>1790</v>
      </c>
      <c r="W66" s="29"/>
    </row>
    <row r="67" customFormat="false" ht="14.25" hidden="false" customHeight="true" outlineLevel="0" collapsed="false">
      <c r="B67" s="66" t="s">
        <v>1791</v>
      </c>
      <c r="C67" s="48" t="s">
        <v>1792</v>
      </c>
      <c r="D67" s="48" t="s">
        <v>295</v>
      </c>
      <c r="E67" s="48" t="s">
        <v>1806</v>
      </c>
      <c r="W67" s="29"/>
    </row>
    <row r="68" customFormat="false" ht="14.25" hidden="false" customHeight="true" outlineLevel="0" collapsed="false">
      <c r="B68" s="24" t="s">
        <v>1794</v>
      </c>
      <c r="C68" s="26" t="s">
        <v>1795</v>
      </c>
      <c r="D68" s="69" t="s">
        <v>302</v>
      </c>
      <c r="E68" s="26"/>
      <c r="W68" s="29"/>
    </row>
    <row r="69" customFormat="false" ht="14.25" hidden="false" customHeight="true" outlineLevel="0" collapsed="false">
      <c r="B69" s="24" t="s">
        <v>1807</v>
      </c>
      <c r="C69" s="26" t="s">
        <v>1797</v>
      </c>
      <c r="D69" s="69" t="s">
        <v>611</v>
      </c>
      <c r="E69" s="26"/>
      <c r="W69" s="29"/>
    </row>
    <row r="70" customFormat="false" ht="14.25" hidden="false" customHeight="true" outlineLevel="0" collapsed="false">
      <c r="B70" s="24" t="s">
        <v>1808</v>
      </c>
      <c r="C70" s="26" t="s">
        <v>1809</v>
      </c>
      <c r="D70" s="69" t="s">
        <v>618</v>
      </c>
      <c r="E70" s="26"/>
      <c r="W70" s="29"/>
    </row>
    <row r="71" customFormat="false" ht="14.25" hidden="false" customHeight="true" outlineLevel="0" collapsed="false">
      <c r="D71" s="2"/>
    </row>
    <row r="72" customFormat="false" ht="14.25" hidden="false" customHeight="true" outlineLevel="0" collapsed="false">
      <c r="C72" s="18" t="s">
        <v>1810</v>
      </c>
      <c r="D72" s="2"/>
    </row>
    <row r="73" customFormat="false" ht="14.25" hidden="false" customHeight="true" outlineLevel="0" collapsed="false">
      <c r="B73" s="65"/>
      <c r="C73" s="68" t="s">
        <v>1788</v>
      </c>
      <c r="D73" s="70" t="s">
        <v>1789</v>
      </c>
      <c r="E73" s="44" t="s">
        <v>1790</v>
      </c>
    </row>
    <row r="74" customFormat="false" ht="14.25" hidden="false" customHeight="true" outlineLevel="0" collapsed="false">
      <c r="B74" s="66" t="s">
        <v>1791</v>
      </c>
      <c r="C74" s="48" t="s">
        <v>1792</v>
      </c>
      <c r="D74" s="71" t="s">
        <v>309</v>
      </c>
      <c r="E74" s="48" t="s">
        <v>1811</v>
      </c>
    </row>
    <row r="75" customFormat="false" ht="14.25" hidden="false" customHeight="true" outlineLevel="0" collapsed="false">
      <c r="B75" s="24" t="s">
        <v>1794</v>
      </c>
      <c r="C75" s="26" t="s">
        <v>1795</v>
      </c>
      <c r="D75" s="69" t="s">
        <v>313</v>
      </c>
      <c r="E75" s="26"/>
    </row>
    <row r="76" customFormat="false" ht="14.25" hidden="false" customHeight="true" outlineLevel="0" collapsed="false">
      <c r="B76" s="24" t="s">
        <v>1807</v>
      </c>
      <c r="C76" s="26" t="s">
        <v>1797</v>
      </c>
      <c r="D76" s="69" t="s">
        <v>611</v>
      </c>
      <c r="E76" s="26"/>
    </row>
    <row r="77" customFormat="false" ht="14.25" hidden="false" customHeight="true" outlineLevel="0" collapsed="false">
      <c r="B77" s="24" t="s">
        <v>1808</v>
      </c>
      <c r="C77" s="26" t="s">
        <v>1809</v>
      </c>
      <c r="D77" s="69" t="s">
        <v>618</v>
      </c>
      <c r="E77" s="26"/>
    </row>
    <row r="78" customFormat="false" ht="14.25" hidden="false" customHeight="true" outlineLevel="0" collapsed="false">
      <c r="D78" s="2"/>
    </row>
    <row r="79" customFormat="false" ht="14.25" hidden="false" customHeight="true" outlineLevel="0" collapsed="false">
      <c r="C79" s="18" t="s">
        <v>1812</v>
      </c>
      <c r="D79" s="2"/>
    </row>
    <row r="80" customFormat="false" ht="14.25" hidden="false" customHeight="true" outlineLevel="0" collapsed="false">
      <c r="B80" s="65"/>
      <c r="C80" s="68" t="s">
        <v>1788</v>
      </c>
      <c r="D80" s="70" t="s">
        <v>1789</v>
      </c>
      <c r="E80" s="44" t="s">
        <v>1790</v>
      </c>
    </row>
    <row r="81" customFormat="false" ht="14.25" hidden="false" customHeight="true" outlineLevel="0" collapsed="false">
      <c r="B81" s="66" t="s">
        <v>1791</v>
      </c>
      <c r="C81" s="48" t="s">
        <v>1792</v>
      </c>
      <c r="D81" s="71" t="s">
        <v>318</v>
      </c>
      <c r="E81" s="48" t="s">
        <v>1813</v>
      </c>
    </row>
    <row r="82" customFormat="false" ht="14.25" hidden="false" customHeight="true" outlineLevel="0" collapsed="false">
      <c r="B82" s="24" t="s">
        <v>1794</v>
      </c>
      <c r="C82" s="26" t="s">
        <v>1795</v>
      </c>
      <c r="D82" s="69" t="s">
        <v>323</v>
      </c>
      <c r="E82" s="26"/>
    </row>
    <row r="83" customFormat="false" ht="14.25" hidden="false" customHeight="true" outlineLevel="0" collapsed="false">
      <c r="B83" s="24" t="s">
        <v>1807</v>
      </c>
      <c r="C83" s="26" t="s">
        <v>1797</v>
      </c>
      <c r="D83" s="69" t="s">
        <v>611</v>
      </c>
      <c r="E83" s="26"/>
    </row>
    <row r="84" customFormat="false" ht="14.25" hidden="false" customHeight="true" outlineLevel="0" collapsed="false">
      <c r="B84" s="24" t="s">
        <v>1808</v>
      </c>
      <c r="C84" s="26" t="s">
        <v>1809</v>
      </c>
      <c r="D84" s="69" t="s">
        <v>618</v>
      </c>
      <c r="E84" s="26"/>
    </row>
    <row r="85" customFormat="false" ht="14.25" hidden="false" customHeight="true" outlineLevel="0" collapsed="false">
      <c r="D85" s="2"/>
    </row>
    <row r="86" customFormat="false" ht="14.25" hidden="false" customHeight="true" outlineLevel="0" collapsed="false">
      <c r="C86" s="18" t="s">
        <v>1814</v>
      </c>
      <c r="D86" s="2"/>
    </row>
    <row r="87" customFormat="false" ht="14.25" hidden="false" customHeight="true" outlineLevel="0" collapsed="false">
      <c r="B87" s="65"/>
      <c r="C87" s="68" t="s">
        <v>1788</v>
      </c>
      <c r="D87" s="70" t="s">
        <v>1789</v>
      </c>
      <c r="E87" s="44" t="s">
        <v>1790</v>
      </c>
    </row>
    <row r="88" customFormat="false" ht="14.25" hidden="false" customHeight="true" outlineLevel="0" collapsed="false">
      <c r="B88" s="66" t="s">
        <v>1791</v>
      </c>
      <c r="C88" s="48" t="s">
        <v>1792</v>
      </c>
      <c r="D88" s="71" t="s">
        <v>327</v>
      </c>
      <c r="E88" s="48" t="s">
        <v>1815</v>
      </c>
    </row>
    <row r="89" customFormat="false" ht="14.25" hidden="false" customHeight="true" outlineLevel="0" collapsed="false">
      <c r="B89" s="24" t="s">
        <v>1794</v>
      </c>
      <c r="C89" s="26" t="s">
        <v>1795</v>
      </c>
      <c r="D89" s="69" t="s">
        <v>332</v>
      </c>
      <c r="E89" s="26"/>
    </row>
    <row r="90" customFormat="false" ht="14.25" hidden="false" customHeight="true" outlineLevel="0" collapsed="false">
      <c r="B90" s="24" t="s">
        <v>1807</v>
      </c>
      <c r="C90" s="26" t="s">
        <v>1797</v>
      </c>
      <c r="D90" s="69" t="s">
        <v>611</v>
      </c>
      <c r="E90" s="26"/>
    </row>
    <row r="91" customFormat="false" ht="14.25" hidden="false" customHeight="true" outlineLevel="0" collapsed="false">
      <c r="B91" s="24" t="s">
        <v>1808</v>
      </c>
      <c r="C91" s="26" t="s">
        <v>1809</v>
      </c>
      <c r="D91" s="69" t="s">
        <v>618</v>
      </c>
      <c r="E91" s="26"/>
    </row>
    <row r="92" customFormat="false" ht="14.25" hidden="false" customHeight="true" outlineLevel="0" collapsed="false">
      <c r="D92" s="2"/>
    </row>
    <row r="93" customFormat="false" ht="14.25" hidden="false" customHeight="true" outlineLevel="0" collapsed="false">
      <c r="C93" s="18" t="s">
        <v>1816</v>
      </c>
      <c r="D93" s="2"/>
    </row>
    <row r="94" customFormat="false" ht="14.25" hidden="false" customHeight="true" outlineLevel="0" collapsed="false">
      <c r="B94" s="65"/>
      <c r="C94" s="68" t="s">
        <v>1788</v>
      </c>
      <c r="D94" s="70" t="s">
        <v>1789</v>
      </c>
      <c r="E94" s="44" t="s">
        <v>1790</v>
      </c>
    </row>
    <row r="95" customFormat="false" ht="14.25" hidden="false" customHeight="true" outlineLevel="0" collapsed="false">
      <c r="B95" s="66" t="s">
        <v>1791</v>
      </c>
      <c r="C95" s="48" t="s">
        <v>1792</v>
      </c>
      <c r="D95" s="71" t="s">
        <v>337</v>
      </c>
      <c r="E95" s="48" t="s">
        <v>1817</v>
      </c>
    </row>
    <row r="96" customFormat="false" ht="14.25" hidden="false" customHeight="true" outlineLevel="0" collapsed="false">
      <c r="B96" s="24" t="s">
        <v>1794</v>
      </c>
      <c r="C96" s="26" t="s">
        <v>1795</v>
      </c>
      <c r="D96" s="69" t="s">
        <v>342</v>
      </c>
      <c r="E96" s="26"/>
    </row>
    <row r="97" customFormat="false" ht="14.25" hidden="false" customHeight="true" outlineLevel="0" collapsed="false">
      <c r="B97" s="24" t="s">
        <v>1807</v>
      </c>
      <c r="C97" s="26" t="s">
        <v>1797</v>
      </c>
      <c r="D97" s="69" t="s">
        <v>611</v>
      </c>
      <c r="E97" s="26"/>
    </row>
    <row r="98" customFormat="false" ht="14.25" hidden="false" customHeight="true" outlineLevel="0" collapsed="false">
      <c r="B98" s="24" t="s">
        <v>1808</v>
      </c>
      <c r="C98" s="26" t="s">
        <v>1809</v>
      </c>
      <c r="D98" s="69" t="s">
        <v>618</v>
      </c>
      <c r="E98" s="26"/>
    </row>
    <row r="99" customFormat="false" ht="14.25" hidden="false" customHeight="true" outlineLevel="0" collapsed="false">
      <c r="D99" s="2"/>
    </row>
    <row r="100" customFormat="false" ht="14.25" hidden="false" customHeight="true" outlineLevel="0" collapsed="false">
      <c r="C100" s="18" t="s">
        <v>1818</v>
      </c>
      <c r="D100" s="2"/>
    </row>
    <row r="101" customFormat="false" ht="14.25" hidden="false" customHeight="true" outlineLevel="0" collapsed="false">
      <c r="B101" s="65"/>
      <c r="C101" s="68" t="s">
        <v>1788</v>
      </c>
      <c r="D101" s="70" t="s">
        <v>1789</v>
      </c>
      <c r="E101" s="44" t="s">
        <v>1790</v>
      </c>
    </row>
    <row r="102" customFormat="false" ht="14.25" hidden="false" customHeight="true" outlineLevel="0" collapsed="false">
      <c r="B102" s="66" t="s">
        <v>1791</v>
      </c>
      <c r="C102" s="48" t="s">
        <v>1792</v>
      </c>
      <c r="D102" s="71" t="s">
        <v>213</v>
      </c>
      <c r="E102" s="48" t="s">
        <v>1819</v>
      </c>
    </row>
    <row r="103" customFormat="false" ht="14.25" hidden="false" customHeight="true" outlineLevel="0" collapsed="false">
      <c r="B103" s="24" t="s">
        <v>1794</v>
      </c>
      <c r="C103" s="26" t="s">
        <v>1795</v>
      </c>
      <c r="D103" s="69" t="s">
        <v>219</v>
      </c>
      <c r="E103" s="26"/>
    </row>
    <row r="104" customFormat="false" ht="14.25" hidden="false" customHeight="true" outlineLevel="0" collapsed="false">
      <c r="B104" s="24" t="s">
        <v>1807</v>
      </c>
      <c r="C104" s="26" t="s">
        <v>1797</v>
      </c>
      <c r="D104" s="69" t="s">
        <v>611</v>
      </c>
      <c r="E104" s="26"/>
    </row>
    <row r="105" customFormat="false" ht="14.25" hidden="false" customHeight="true" outlineLevel="0" collapsed="false">
      <c r="B105" s="24" t="s">
        <v>1808</v>
      </c>
      <c r="C105" s="26" t="s">
        <v>1809</v>
      </c>
      <c r="D105" s="69" t="s">
        <v>618</v>
      </c>
      <c r="E105" s="26"/>
    </row>
    <row r="106" customFormat="false" ht="14.25" hidden="false" customHeight="true" outlineLevel="0" collapsed="false">
      <c r="D106" s="2"/>
    </row>
    <row r="107" customFormat="false" ht="14.25" hidden="false" customHeight="true" outlineLevel="0" collapsed="false"/>
    <row r="108" customFormat="false" ht="14.25" hidden="false" customHeight="true" outlineLevel="0" collapsed="false">
      <c r="A108" s="35" t="s">
        <v>1820</v>
      </c>
    </row>
    <row r="109" customFormat="false" ht="14.25" hidden="false" customHeight="true" outlineLevel="0" collapsed="false"/>
    <row r="110" customFormat="false" ht="14.25" hidden="false" customHeight="true" outlineLevel="0" collapsed="false">
      <c r="C110" s="18" t="s">
        <v>1821</v>
      </c>
    </row>
    <row r="111" customFormat="false" ht="14.25" hidden="false" customHeight="true" outlineLevel="0" collapsed="false">
      <c r="B111" s="65"/>
      <c r="C111" s="65"/>
      <c r="D111" s="68" t="s">
        <v>1788</v>
      </c>
      <c r="E111" s="44" t="s">
        <v>1789</v>
      </c>
      <c r="F111" s="44" t="s">
        <v>1790</v>
      </c>
    </row>
    <row r="112" customFormat="false" ht="14.25" hidden="false" customHeight="true" outlineLevel="0" collapsed="false">
      <c r="B112" s="72" t="s">
        <v>1822</v>
      </c>
      <c r="C112" s="66" t="s">
        <v>1791</v>
      </c>
      <c r="D112" s="48" t="s">
        <v>1792</v>
      </c>
      <c r="E112" s="48" t="s">
        <v>240</v>
      </c>
      <c r="F112" s="48" t="s">
        <v>1823</v>
      </c>
    </row>
    <row r="113" customFormat="false" ht="14.25" hidden="false" customHeight="true" outlineLevel="0" collapsed="false">
      <c r="B113" s="48"/>
      <c r="C113" s="24" t="s">
        <v>1794</v>
      </c>
      <c r="D113" s="26" t="s">
        <v>1795</v>
      </c>
      <c r="E113" s="26" t="s">
        <v>246</v>
      </c>
      <c r="F113" s="26"/>
    </row>
    <row r="114" customFormat="false" ht="14.25" hidden="false" customHeight="true" outlineLevel="0" collapsed="false">
      <c r="B114" s="73" t="s">
        <v>1442</v>
      </c>
      <c r="C114" s="24" t="s">
        <v>1791</v>
      </c>
      <c r="D114" s="26" t="s">
        <v>1792</v>
      </c>
      <c r="E114" s="69" t="s">
        <v>253</v>
      </c>
      <c r="F114" s="26" t="s">
        <v>1824</v>
      </c>
    </row>
    <row r="115" customFormat="false" ht="14.25" hidden="false" customHeight="true" outlineLevel="0" collapsed="false">
      <c r="B115" s="74"/>
      <c r="C115" s="24" t="s">
        <v>1794</v>
      </c>
      <c r="D115" s="26" t="s">
        <v>1792</v>
      </c>
      <c r="E115" s="69" t="s">
        <v>259</v>
      </c>
      <c r="F115" s="26"/>
    </row>
    <row r="116" customFormat="false" ht="14.25" hidden="false" customHeight="true" outlineLevel="0" collapsed="false">
      <c r="B116" s="48"/>
      <c r="C116" s="24" t="s">
        <v>1796</v>
      </c>
      <c r="D116" s="26" t="s">
        <v>1797</v>
      </c>
      <c r="E116" s="69" t="s">
        <v>685</v>
      </c>
      <c r="F116" s="26"/>
    </row>
    <row r="117" customFormat="false" ht="14.25" hidden="false" customHeight="true" outlineLevel="0" collapsed="false">
      <c r="B117" s="26"/>
      <c r="C117" s="26"/>
      <c r="D117" s="26"/>
      <c r="E117" s="69"/>
      <c r="F117" s="26"/>
    </row>
    <row r="118" customFormat="false" ht="14.25" hidden="false" customHeight="true" outlineLevel="0" collapsed="false">
      <c r="B118" s="73" t="s">
        <v>1716</v>
      </c>
      <c r="C118" s="24" t="s">
        <v>1791</v>
      </c>
      <c r="D118" s="26" t="s">
        <v>1792</v>
      </c>
      <c r="E118" s="69" t="s">
        <v>271</v>
      </c>
      <c r="F118" s="26" t="s">
        <v>1825</v>
      </c>
    </row>
    <row r="119" customFormat="false" ht="14.25" hidden="false" customHeight="true" outlineLevel="0" collapsed="false">
      <c r="B119" s="48"/>
      <c r="C119" s="24" t="s">
        <v>1794</v>
      </c>
      <c r="D119" s="26" t="s">
        <v>1795</v>
      </c>
      <c r="E119" s="69" t="s">
        <v>277</v>
      </c>
      <c r="F119" s="26"/>
    </row>
    <row r="120" customFormat="false" ht="14.25" hidden="false" customHeight="true" outlineLevel="0" collapsed="false">
      <c r="E120" s="2"/>
    </row>
    <row r="121" customFormat="false" ht="14.25" hidden="false" customHeight="true" outlineLevel="0" collapsed="false">
      <c r="E121" s="2"/>
    </row>
    <row r="122" customFormat="false" ht="14.25" hidden="false" customHeight="true" outlineLevel="0" collapsed="false">
      <c r="C122" s="18" t="s">
        <v>1826</v>
      </c>
      <c r="E122" s="2"/>
    </row>
    <row r="123" customFormat="false" ht="14.25" hidden="false" customHeight="true" outlineLevel="0" collapsed="false">
      <c r="B123" s="65"/>
      <c r="C123" s="65"/>
      <c r="D123" s="68" t="s">
        <v>1788</v>
      </c>
      <c r="E123" s="70" t="s">
        <v>1789</v>
      </c>
      <c r="F123" s="44" t="s">
        <v>1790</v>
      </c>
    </row>
    <row r="124" customFormat="false" ht="14.25" hidden="false" customHeight="true" outlineLevel="0" collapsed="false">
      <c r="B124" s="72" t="s">
        <v>1822</v>
      </c>
      <c r="C124" s="66" t="s">
        <v>1791</v>
      </c>
      <c r="D124" s="48" t="s">
        <v>1792</v>
      </c>
      <c r="E124" s="71" t="s">
        <v>286</v>
      </c>
      <c r="F124" s="48" t="s">
        <v>1827</v>
      </c>
    </row>
    <row r="125" customFormat="false" ht="14.25" hidden="false" customHeight="true" outlineLevel="0" collapsed="false">
      <c r="B125" s="48"/>
      <c r="C125" s="24" t="s">
        <v>1794</v>
      </c>
      <c r="D125" s="26" t="s">
        <v>1795</v>
      </c>
      <c r="E125" s="69" t="s">
        <v>291</v>
      </c>
      <c r="F125" s="26"/>
    </row>
    <row r="126" customFormat="false" ht="14.25" hidden="false" customHeight="true" outlineLevel="0" collapsed="false">
      <c r="B126" s="73" t="s">
        <v>1442</v>
      </c>
      <c r="C126" s="24" t="s">
        <v>1791</v>
      </c>
      <c r="D126" s="26" t="s">
        <v>1792</v>
      </c>
      <c r="E126" s="69" t="s">
        <v>297</v>
      </c>
      <c r="F126" s="26" t="s">
        <v>1828</v>
      </c>
    </row>
    <row r="127" customFormat="false" ht="14.25" hidden="false" customHeight="true" outlineLevel="0" collapsed="false">
      <c r="B127" s="74"/>
      <c r="C127" s="24" t="s">
        <v>1794</v>
      </c>
      <c r="D127" s="26" t="s">
        <v>1795</v>
      </c>
      <c r="E127" s="69" t="s">
        <v>304</v>
      </c>
      <c r="F127" s="26"/>
    </row>
    <row r="128" customFormat="false" ht="14.25" hidden="false" customHeight="true" outlineLevel="0" collapsed="false">
      <c r="B128" s="48"/>
      <c r="C128" s="24" t="s">
        <v>1796</v>
      </c>
      <c r="D128" s="26" t="s">
        <v>1797</v>
      </c>
      <c r="E128" s="69" t="s">
        <v>691</v>
      </c>
      <c r="F128" s="26"/>
    </row>
    <row r="129" customFormat="false" ht="14.25" hidden="false" customHeight="true" outlineLevel="0" collapsed="false">
      <c r="B129" s="26"/>
      <c r="C129" s="26"/>
      <c r="D129" s="26"/>
      <c r="E129" s="69"/>
      <c r="F129" s="26"/>
    </row>
    <row r="130" customFormat="false" ht="14.25" hidden="false" customHeight="true" outlineLevel="0" collapsed="false">
      <c r="B130" s="73" t="s">
        <v>1716</v>
      </c>
      <c r="C130" s="24" t="s">
        <v>1791</v>
      </c>
      <c r="D130" s="26" t="s">
        <v>1792</v>
      </c>
      <c r="E130" s="69" t="s">
        <v>314</v>
      </c>
      <c r="F130" s="26" t="s">
        <v>1829</v>
      </c>
    </row>
    <row r="131" customFormat="false" ht="14.25" hidden="false" customHeight="true" outlineLevel="0" collapsed="false">
      <c r="B131" s="48"/>
      <c r="C131" s="24" t="s">
        <v>1794</v>
      </c>
      <c r="D131" s="26" t="s">
        <v>1795</v>
      </c>
      <c r="E131" s="69" t="s">
        <v>319</v>
      </c>
      <c r="F131" s="26"/>
    </row>
    <row r="132" customFormat="false" ht="14.25" hidden="false" customHeight="true" outlineLevel="0" collapsed="false">
      <c r="E132" s="2"/>
    </row>
    <row r="133" customFormat="false" ht="14.25" hidden="false" customHeight="true" outlineLevel="0" collapsed="false">
      <c r="E133" s="2"/>
    </row>
    <row r="134" customFormat="false" ht="14.25" hidden="false" customHeight="true" outlineLevel="0" collapsed="false">
      <c r="C134" s="18" t="s">
        <v>1830</v>
      </c>
      <c r="E134" s="2"/>
    </row>
    <row r="135" customFormat="false" ht="14.25" hidden="false" customHeight="true" outlineLevel="0" collapsed="false">
      <c r="B135" s="65"/>
      <c r="C135" s="65"/>
      <c r="D135" s="68" t="s">
        <v>1788</v>
      </c>
      <c r="E135" s="70" t="s">
        <v>1789</v>
      </c>
      <c r="F135" s="44" t="s">
        <v>1790</v>
      </c>
    </row>
    <row r="136" customFormat="false" ht="14.25" hidden="false" customHeight="true" outlineLevel="0" collapsed="false">
      <c r="B136" s="72" t="s">
        <v>1822</v>
      </c>
      <c r="C136" s="66" t="s">
        <v>1791</v>
      </c>
      <c r="D136" s="48" t="s">
        <v>1792</v>
      </c>
      <c r="E136" s="71" t="s">
        <v>328</v>
      </c>
      <c r="F136" s="48" t="s">
        <v>1831</v>
      </c>
    </row>
    <row r="137" customFormat="false" ht="14.25" hidden="false" customHeight="true" outlineLevel="0" collapsed="false">
      <c r="B137" s="48"/>
      <c r="C137" s="24" t="s">
        <v>1794</v>
      </c>
      <c r="D137" s="26" t="s">
        <v>1795</v>
      </c>
      <c r="E137" s="69" t="s">
        <v>333</v>
      </c>
      <c r="F137" s="26"/>
    </row>
    <row r="138" customFormat="false" ht="14.25" hidden="false" customHeight="true" outlineLevel="0" collapsed="false">
      <c r="B138" s="73" t="s">
        <v>1442</v>
      </c>
      <c r="C138" s="24" t="s">
        <v>1791</v>
      </c>
      <c r="D138" s="26" t="s">
        <v>1792</v>
      </c>
      <c r="E138" s="69" t="s">
        <v>338</v>
      </c>
      <c r="F138" s="26" t="s">
        <v>1832</v>
      </c>
    </row>
    <row r="139" customFormat="false" ht="14.25" hidden="false" customHeight="true" outlineLevel="0" collapsed="false">
      <c r="B139" s="74"/>
      <c r="C139" s="24" t="s">
        <v>1794</v>
      </c>
      <c r="D139" s="26" t="s">
        <v>1795</v>
      </c>
      <c r="E139" s="69" t="s">
        <v>343</v>
      </c>
      <c r="F139" s="26"/>
    </row>
    <row r="140" customFormat="false" ht="14.25" hidden="false" customHeight="true" outlineLevel="0" collapsed="false">
      <c r="B140" s="48"/>
      <c r="C140" s="24" t="s">
        <v>1796</v>
      </c>
      <c r="D140" s="26" t="s">
        <v>1797</v>
      </c>
      <c r="E140" s="69" t="s">
        <v>697</v>
      </c>
      <c r="F140" s="26"/>
    </row>
    <row r="141" customFormat="false" ht="14.25" hidden="false" customHeight="true" outlineLevel="0" collapsed="false">
      <c r="B141" s="26"/>
      <c r="C141" s="26"/>
      <c r="D141" s="26"/>
      <c r="E141" s="69"/>
      <c r="F141" s="26"/>
    </row>
    <row r="142" customFormat="false" ht="14.25" hidden="false" customHeight="true" outlineLevel="0" collapsed="false">
      <c r="B142" s="73" t="s">
        <v>1716</v>
      </c>
      <c r="C142" s="24" t="s">
        <v>1791</v>
      </c>
      <c r="D142" s="26" t="s">
        <v>1792</v>
      </c>
      <c r="E142" s="69" t="s">
        <v>351</v>
      </c>
      <c r="F142" s="26" t="s">
        <v>1833</v>
      </c>
    </row>
    <row r="143" customFormat="false" ht="14.25" hidden="false" customHeight="true" outlineLevel="0" collapsed="false">
      <c r="B143" s="48"/>
      <c r="C143" s="24" t="s">
        <v>1794</v>
      </c>
      <c r="D143" s="26" t="s">
        <v>1795</v>
      </c>
      <c r="E143" s="69" t="s">
        <v>356</v>
      </c>
      <c r="F143" s="26"/>
    </row>
    <row r="144" customFormat="false" ht="14.25" hidden="false" customHeight="true" outlineLevel="0" collapsed="false">
      <c r="E144" s="2"/>
    </row>
    <row r="145" customFormat="false" ht="14.25" hidden="false" customHeight="true" outlineLevel="0" collapsed="false">
      <c r="E145" s="2"/>
    </row>
    <row r="146" customFormat="false" ht="14.25" hidden="false" customHeight="true" outlineLevel="0" collapsed="false">
      <c r="C146" s="18" t="s">
        <v>1834</v>
      </c>
      <c r="E146" s="2"/>
    </row>
    <row r="147" customFormat="false" ht="14.25" hidden="false" customHeight="true" outlineLevel="0" collapsed="false">
      <c r="B147" s="65"/>
      <c r="C147" s="65"/>
      <c r="D147" s="68" t="s">
        <v>1788</v>
      </c>
      <c r="E147" s="70" t="s">
        <v>1789</v>
      </c>
      <c r="F147" s="44" t="s">
        <v>1790</v>
      </c>
    </row>
    <row r="148" customFormat="false" ht="14.25" hidden="false" customHeight="true" outlineLevel="0" collapsed="false">
      <c r="B148" s="72" t="s">
        <v>1822</v>
      </c>
      <c r="C148" s="66" t="s">
        <v>1791</v>
      </c>
      <c r="D148" s="48" t="s">
        <v>1792</v>
      </c>
      <c r="E148" s="71" t="s">
        <v>365</v>
      </c>
      <c r="F148" s="48" t="s">
        <v>1835</v>
      </c>
    </row>
    <row r="149" customFormat="false" ht="14.25" hidden="false" customHeight="true" outlineLevel="0" collapsed="false">
      <c r="B149" s="48"/>
      <c r="C149" s="24" t="s">
        <v>1794</v>
      </c>
      <c r="D149" s="26" t="s">
        <v>1795</v>
      </c>
      <c r="E149" s="69" t="s">
        <v>370</v>
      </c>
      <c r="F149" s="26"/>
    </row>
    <row r="150" customFormat="false" ht="14.25" hidden="false" customHeight="true" outlineLevel="0" collapsed="false">
      <c r="B150" s="73" t="s">
        <v>1442</v>
      </c>
      <c r="C150" s="24" t="s">
        <v>1791</v>
      </c>
      <c r="D150" s="26" t="s">
        <v>1792</v>
      </c>
      <c r="E150" s="69" t="s">
        <v>375</v>
      </c>
      <c r="F150" s="26" t="s">
        <v>1836</v>
      </c>
    </row>
    <row r="151" customFormat="false" ht="14.25" hidden="false" customHeight="true" outlineLevel="0" collapsed="false">
      <c r="B151" s="74"/>
      <c r="C151" s="24" t="s">
        <v>1794</v>
      </c>
      <c r="D151" s="26" t="s">
        <v>1795</v>
      </c>
      <c r="E151" s="69" t="s">
        <v>380</v>
      </c>
      <c r="F151" s="26"/>
    </row>
    <row r="152" customFormat="false" ht="14.25" hidden="false" customHeight="true" outlineLevel="0" collapsed="false">
      <c r="B152" s="48"/>
      <c r="C152" s="24" t="s">
        <v>1796</v>
      </c>
      <c r="D152" s="26" t="s">
        <v>1797</v>
      </c>
      <c r="E152" s="69" t="s">
        <v>703</v>
      </c>
      <c r="F152" s="26"/>
    </row>
    <row r="153" customFormat="false" ht="14.25" hidden="false" customHeight="true" outlineLevel="0" collapsed="false">
      <c r="B153" s="26"/>
      <c r="C153" s="26"/>
      <c r="D153" s="26"/>
      <c r="E153" s="69"/>
      <c r="F153" s="26"/>
    </row>
    <row r="154" customFormat="false" ht="14.25" hidden="false" customHeight="true" outlineLevel="0" collapsed="false">
      <c r="B154" s="73" t="s">
        <v>1716</v>
      </c>
      <c r="C154" s="24" t="s">
        <v>1791</v>
      </c>
      <c r="D154" s="26" t="s">
        <v>1792</v>
      </c>
      <c r="E154" s="69" t="s">
        <v>389</v>
      </c>
      <c r="F154" s="26" t="s">
        <v>1837</v>
      </c>
    </row>
    <row r="155" customFormat="false" ht="14.25" hidden="false" customHeight="true" outlineLevel="0" collapsed="false">
      <c r="B155" s="48"/>
      <c r="C155" s="24" t="s">
        <v>1794</v>
      </c>
      <c r="D155" s="26" t="s">
        <v>1795</v>
      </c>
      <c r="E155" s="26" t="s">
        <v>394</v>
      </c>
      <c r="F155" s="26"/>
    </row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>
      <c r="A158" s="35" t="s">
        <v>1838</v>
      </c>
    </row>
    <row r="159" customFormat="false" ht="14.25" hidden="false" customHeight="true" outlineLevel="0" collapsed="false"/>
    <row r="160" customFormat="false" ht="14.25" hidden="false" customHeight="true" outlineLevel="0" collapsed="false">
      <c r="C160" s="18" t="s">
        <v>1839</v>
      </c>
    </row>
    <row r="161" customFormat="false" ht="14.25" hidden="false" customHeight="true" outlineLevel="0" collapsed="false">
      <c r="B161" s="65"/>
      <c r="C161" s="65"/>
      <c r="D161" s="68" t="s">
        <v>1788</v>
      </c>
      <c r="E161" s="44" t="s">
        <v>1789</v>
      </c>
      <c r="F161" s="44" t="s">
        <v>1790</v>
      </c>
    </row>
    <row r="162" customFormat="false" ht="14.25" hidden="false" customHeight="true" outlineLevel="0" collapsed="false">
      <c r="B162" s="72" t="s">
        <v>1822</v>
      </c>
      <c r="C162" s="66" t="s">
        <v>1791</v>
      </c>
      <c r="D162" s="48" t="s">
        <v>1792</v>
      </c>
      <c r="E162" s="48" t="s">
        <v>1840</v>
      </c>
      <c r="F162" s="48" t="s">
        <v>1841</v>
      </c>
    </row>
    <row r="163" customFormat="false" ht="14.25" hidden="false" customHeight="true" outlineLevel="0" collapsed="false">
      <c r="B163" s="48"/>
      <c r="C163" s="24" t="s">
        <v>1794</v>
      </c>
      <c r="D163" s="26" t="s">
        <v>1795</v>
      </c>
      <c r="E163" s="26" t="s">
        <v>1842</v>
      </c>
      <c r="F163" s="26"/>
    </row>
    <row r="164" customFormat="false" ht="14.25" hidden="false" customHeight="true" outlineLevel="0" collapsed="false">
      <c r="B164" s="73" t="s">
        <v>1442</v>
      </c>
      <c r="C164" s="24" t="s">
        <v>1791</v>
      </c>
      <c r="D164" s="26" t="s">
        <v>1792</v>
      </c>
      <c r="E164" s="26" t="s">
        <v>1843</v>
      </c>
      <c r="F164" s="26" t="s">
        <v>1844</v>
      </c>
    </row>
    <row r="165" customFormat="false" ht="14.25" hidden="false" customHeight="true" outlineLevel="0" collapsed="false">
      <c r="B165" s="74"/>
      <c r="C165" s="24" t="s">
        <v>1794</v>
      </c>
      <c r="D165" s="26" t="s">
        <v>1795</v>
      </c>
      <c r="E165" s="26" t="s">
        <v>1845</v>
      </c>
      <c r="F165" s="26"/>
    </row>
    <row r="166" customFormat="false" ht="14.25" hidden="false" customHeight="true" outlineLevel="0" collapsed="false">
      <c r="B166" s="48"/>
      <c r="C166" s="24" t="s">
        <v>1846</v>
      </c>
      <c r="D166" s="26" t="s">
        <v>1797</v>
      </c>
      <c r="E166" s="26" t="s">
        <v>1847</v>
      </c>
      <c r="F166" s="26"/>
    </row>
    <row r="167" customFormat="false" ht="14.25" hidden="false" customHeight="true" outlineLevel="0" collapsed="false">
      <c r="B167" s="26"/>
      <c r="C167" s="26"/>
      <c r="D167" s="26"/>
      <c r="E167" s="26"/>
      <c r="F167" s="26"/>
    </row>
    <row r="168" customFormat="false" ht="14.25" hidden="false" customHeight="true" outlineLevel="0" collapsed="false">
      <c r="B168" s="73" t="s">
        <v>1716</v>
      </c>
      <c r="C168" s="24" t="s">
        <v>1791</v>
      </c>
      <c r="D168" s="26" t="s">
        <v>1792</v>
      </c>
      <c r="E168" s="26" t="s">
        <v>1848</v>
      </c>
      <c r="F168" s="26" t="s">
        <v>1849</v>
      </c>
    </row>
    <row r="169" customFormat="false" ht="14.25" hidden="false" customHeight="true" outlineLevel="0" collapsed="false">
      <c r="B169" s="74"/>
      <c r="C169" s="24" t="s">
        <v>1794</v>
      </c>
      <c r="D169" s="26" t="s">
        <v>1795</v>
      </c>
      <c r="E169" s="26" t="s">
        <v>1850</v>
      </c>
      <c r="F169" s="26"/>
    </row>
    <row r="170" customFormat="false" ht="14.25" hidden="false" customHeight="true" outlineLevel="0" collapsed="false">
      <c r="B170" s="48"/>
      <c r="C170" s="24" t="s">
        <v>1846</v>
      </c>
      <c r="D170" s="26" t="s">
        <v>1797</v>
      </c>
      <c r="E170" s="26" t="s">
        <v>1851</v>
      </c>
      <c r="F170" s="26"/>
    </row>
    <row r="171" customFormat="false" ht="14.25" hidden="false" customHeight="true" outlineLevel="0" collapsed="false"/>
    <row r="172" customFormat="false" ht="14.25" hidden="false" customHeight="true" outlineLevel="0" collapsed="false">
      <c r="C172" s="18" t="s">
        <v>1852</v>
      </c>
    </row>
    <row r="173" customFormat="false" ht="14.25" hidden="false" customHeight="true" outlineLevel="0" collapsed="false">
      <c r="B173" s="65"/>
      <c r="C173" s="65"/>
      <c r="D173" s="68" t="s">
        <v>1788</v>
      </c>
      <c r="E173" s="44" t="s">
        <v>1789</v>
      </c>
      <c r="F173" s="44" t="s">
        <v>1790</v>
      </c>
    </row>
    <row r="174" customFormat="false" ht="14.25" hidden="false" customHeight="true" outlineLevel="0" collapsed="false">
      <c r="B174" s="72" t="s">
        <v>1822</v>
      </c>
      <c r="C174" s="66" t="s">
        <v>1791</v>
      </c>
      <c r="D174" s="48" t="s">
        <v>1792</v>
      </c>
      <c r="E174" s="48" t="s">
        <v>436</v>
      </c>
      <c r="F174" s="48" t="s">
        <v>1853</v>
      </c>
    </row>
    <row r="175" customFormat="false" ht="14.25" hidden="false" customHeight="true" outlineLevel="0" collapsed="false">
      <c r="B175" s="48"/>
      <c r="C175" s="24" t="s">
        <v>1794</v>
      </c>
      <c r="D175" s="26" t="s">
        <v>1795</v>
      </c>
      <c r="E175" s="26" t="s">
        <v>441</v>
      </c>
      <c r="F175" s="26"/>
    </row>
    <row r="176" customFormat="false" ht="14.25" hidden="false" customHeight="true" outlineLevel="0" collapsed="false">
      <c r="B176" s="73" t="s">
        <v>1442</v>
      </c>
      <c r="C176" s="24" t="s">
        <v>1791</v>
      </c>
      <c r="D176" s="26" t="s">
        <v>1792</v>
      </c>
      <c r="E176" s="26" t="s">
        <v>445</v>
      </c>
      <c r="F176" s="26" t="s">
        <v>1854</v>
      </c>
    </row>
    <row r="177" customFormat="false" ht="14.25" hidden="false" customHeight="true" outlineLevel="0" collapsed="false">
      <c r="B177" s="74"/>
      <c r="C177" s="24" t="s">
        <v>1794</v>
      </c>
      <c r="D177" s="26" t="s">
        <v>1795</v>
      </c>
      <c r="E177" s="26" t="s">
        <v>449</v>
      </c>
      <c r="F177" s="26"/>
    </row>
    <row r="178" customFormat="false" ht="14.25" hidden="false" customHeight="true" outlineLevel="0" collapsed="false">
      <c r="B178" s="48"/>
      <c r="C178" s="24" t="s">
        <v>1846</v>
      </c>
      <c r="D178" s="26" t="s">
        <v>1797</v>
      </c>
      <c r="E178" s="26" t="s">
        <v>453</v>
      </c>
      <c r="F178" s="26"/>
    </row>
    <row r="179" customFormat="false" ht="14.25" hidden="false" customHeight="true" outlineLevel="0" collapsed="false">
      <c r="B179" s="26"/>
      <c r="C179" s="26"/>
      <c r="D179" s="26"/>
      <c r="E179" s="26"/>
      <c r="F179" s="26"/>
    </row>
    <row r="180" customFormat="false" ht="14.25" hidden="false" customHeight="true" outlineLevel="0" collapsed="false">
      <c r="B180" s="73" t="s">
        <v>1716</v>
      </c>
      <c r="C180" s="24" t="s">
        <v>1791</v>
      </c>
      <c r="D180" s="26" t="s">
        <v>1792</v>
      </c>
      <c r="E180" s="26" t="s">
        <v>348</v>
      </c>
      <c r="F180" s="26" t="s">
        <v>1855</v>
      </c>
    </row>
    <row r="181" customFormat="false" ht="14.25" hidden="false" customHeight="true" outlineLevel="0" collapsed="false">
      <c r="B181" s="74"/>
      <c r="C181" s="24" t="s">
        <v>1794</v>
      </c>
      <c r="D181" s="26" t="s">
        <v>1795</v>
      </c>
      <c r="E181" s="26" t="s">
        <v>353</v>
      </c>
      <c r="F181" s="26"/>
    </row>
    <row r="182" customFormat="false" ht="14.25" hidden="false" customHeight="true" outlineLevel="0" collapsed="false">
      <c r="B182" s="48"/>
      <c r="C182" s="24" t="s">
        <v>1846</v>
      </c>
      <c r="D182" s="26" t="s">
        <v>1797</v>
      </c>
      <c r="E182" s="26" t="s">
        <v>358</v>
      </c>
      <c r="F182" s="26"/>
    </row>
    <row r="183" customFormat="false" ht="14.25" hidden="false" customHeight="true" outlineLevel="0" collapsed="false"/>
    <row r="184" customFormat="false" ht="14.25" hidden="false" customHeight="true" outlineLevel="0" collapsed="false">
      <c r="C184" s="18" t="s">
        <v>1856</v>
      </c>
    </row>
    <row r="185" customFormat="false" ht="14.25" hidden="false" customHeight="true" outlineLevel="0" collapsed="false">
      <c r="B185" s="65"/>
      <c r="C185" s="65"/>
      <c r="D185" s="68" t="s">
        <v>1788</v>
      </c>
      <c r="E185" s="44" t="s">
        <v>1789</v>
      </c>
      <c r="F185" s="44" t="s">
        <v>1790</v>
      </c>
    </row>
    <row r="186" customFormat="false" ht="14.25" hidden="false" customHeight="true" outlineLevel="0" collapsed="false">
      <c r="B186" s="72" t="s">
        <v>1822</v>
      </c>
      <c r="C186" s="66" t="s">
        <v>1791</v>
      </c>
      <c r="D186" s="48" t="s">
        <v>1792</v>
      </c>
      <c r="E186" s="48" t="s">
        <v>362</v>
      </c>
      <c r="F186" s="48" t="s">
        <v>1857</v>
      </c>
    </row>
    <row r="187" customFormat="false" ht="14.25" hidden="false" customHeight="true" outlineLevel="0" collapsed="false">
      <c r="B187" s="48"/>
      <c r="C187" s="24" t="s">
        <v>1794</v>
      </c>
      <c r="D187" s="26" t="s">
        <v>1795</v>
      </c>
      <c r="E187" s="26" t="s">
        <v>367</v>
      </c>
      <c r="F187" s="26"/>
    </row>
    <row r="188" customFormat="false" ht="14.25" hidden="false" customHeight="true" outlineLevel="0" collapsed="false">
      <c r="B188" s="73" t="s">
        <v>1442</v>
      </c>
      <c r="C188" s="24" t="s">
        <v>1791</v>
      </c>
      <c r="D188" s="26" t="s">
        <v>1792</v>
      </c>
      <c r="E188" s="26" t="s">
        <v>372</v>
      </c>
      <c r="F188" s="26" t="s">
        <v>1858</v>
      </c>
    </row>
    <row r="189" customFormat="false" ht="14.25" hidden="false" customHeight="true" outlineLevel="0" collapsed="false">
      <c r="B189" s="74"/>
      <c r="C189" s="24" t="s">
        <v>1794</v>
      </c>
      <c r="D189" s="26" t="s">
        <v>1795</v>
      </c>
      <c r="E189" s="26" t="s">
        <v>377</v>
      </c>
      <c r="F189" s="26"/>
    </row>
    <row r="190" customFormat="false" ht="14.25" hidden="false" customHeight="true" outlineLevel="0" collapsed="false">
      <c r="B190" s="48"/>
      <c r="C190" s="24" t="s">
        <v>1846</v>
      </c>
      <c r="D190" s="26" t="s">
        <v>1797</v>
      </c>
      <c r="E190" s="26" t="s">
        <v>382</v>
      </c>
      <c r="F190" s="26"/>
    </row>
    <row r="191" customFormat="false" ht="14.25" hidden="false" customHeight="true" outlineLevel="0" collapsed="false">
      <c r="B191" s="26"/>
      <c r="C191" s="26"/>
      <c r="D191" s="26"/>
      <c r="E191" s="26"/>
      <c r="F191" s="26"/>
    </row>
    <row r="192" customFormat="false" ht="14.25" hidden="false" customHeight="true" outlineLevel="0" collapsed="false">
      <c r="B192" s="73" t="s">
        <v>1716</v>
      </c>
      <c r="C192" s="24" t="s">
        <v>1791</v>
      </c>
      <c r="D192" s="26" t="s">
        <v>1792</v>
      </c>
      <c r="E192" s="26" t="s">
        <v>386</v>
      </c>
      <c r="F192" s="26" t="s">
        <v>1859</v>
      </c>
    </row>
    <row r="193" customFormat="false" ht="14.25" hidden="false" customHeight="true" outlineLevel="0" collapsed="false">
      <c r="B193" s="74"/>
      <c r="C193" s="24" t="s">
        <v>1794</v>
      </c>
      <c r="D193" s="26" t="s">
        <v>1795</v>
      </c>
      <c r="E193" s="26" t="s">
        <v>391</v>
      </c>
      <c r="F193" s="26"/>
    </row>
    <row r="194" customFormat="false" ht="14.25" hidden="false" customHeight="true" outlineLevel="0" collapsed="false">
      <c r="B194" s="48"/>
      <c r="C194" s="24" t="s">
        <v>1846</v>
      </c>
      <c r="D194" s="26" t="s">
        <v>1797</v>
      </c>
      <c r="E194" s="26" t="s">
        <v>396</v>
      </c>
      <c r="F194" s="26"/>
    </row>
    <row r="195" customFormat="false" ht="14.25" hidden="false" customHeight="true" outlineLevel="0" collapsed="false"/>
    <row r="196" customFormat="false" ht="14.25" hidden="false" customHeight="true" outlineLevel="0" collapsed="false">
      <c r="C196" s="18" t="s">
        <v>1860</v>
      </c>
    </row>
    <row r="197" customFormat="false" ht="14.25" hidden="false" customHeight="true" outlineLevel="0" collapsed="false">
      <c r="B197" s="65"/>
      <c r="C197" s="65"/>
      <c r="D197" s="68" t="s">
        <v>1788</v>
      </c>
      <c r="E197" s="44" t="s">
        <v>1789</v>
      </c>
      <c r="F197" s="44" t="s">
        <v>1790</v>
      </c>
    </row>
    <row r="198" customFormat="false" ht="14.25" hidden="false" customHeight="true" outlineLevel="0" collapsed="false">
      <c r="B198" s="72" t="s">
        <v>1822</v>
      </c>
      <c r="C198" s="66" t="s">
        <v>1791</v>
      </c>
      <c r="D198" s="48" t="s">
        <v>1792</v>
      </c>
      <c r="E198" s="48" t="s">
        <v>400</v>
      </c>
      <c r="F198" s="48" t="s">
        <v>1861</v>
      </c>
    </row>
    <row r="199" customFormat="false" ht="14.25" hidden="false" customHeight="true" outlineLevel="0" collapsed="false">
      <c r="B199" s="48"/>
      <c r="C199" s="24" t="s">
        <v>1794</v>
      </c>
      <c r="D199" s="26" t="s">
        <v>1795</v>
      </c>
      <c r="E199" s="26" t="s">
        <v>404</v>
      </c>
      <c r="F199" s="26"/>
    </row>
    <row r="200" customFormat="false" ht="14.25" hidden="false" customHeight="true" outlineLevel="0" collapsed="false">
      <c r="B200" s="73" t="s">
        <v>1442</v>
      </c>
      <c r="C200" s="24" t="s">
        <v>1791</v>
      </c>
      <c r="D200" s="26" t="s">
        <v>1792</v>
      </c>
      <c r="E200" s="26" t="s">
        <v>408</v>
      </c>
      <c r="F200" s="26" t="s">
        <v>1862</v>
      </c>
    </row>
    <row r="201" customFormat="false" ht="14.25" hidden="false" customHeight="true" outlineLevel="0" collapsed="false">
      <c r="B201" s="74"/>
      <c r="C201" s="24" t="s">
        <v>1794</v>
      </c>
      <c r="D201" s="26" t="s">
        <v>1795</v>
      </c>
      <c r="E201" s="26" t="s">
        <v>412</v>
      </c>
      <c r="F201" s="26"/>
    </row>
    <row r="202" customFormat="false" ht="14.25" hidden="false" customHeight="true" outlineLevel="0" collapsed="false">
      <c r="B202" s="48"/>
      <c r="C202" s="24" t="s">
        <v>1846</v>
      </c>
      <c r="D202" s="26" t="s">
        <v>1797</v>
      </c>
      <c r="E202" s="26" t="s">
        <v>416</v>
      </c>
      <c r="F202" s="26"/>
    </row>
    <row r="203" customFormat="false" ht="14.25" hidden="false" customHeight="true" outlineLevel="0" collapsed="false">
      <c r="B203" s="26"/>
      <c r="C203" s="26"/>
      <c r="D203" s="26"/>
      <c r="E203" s="26"/>
      <c r="F203" s="26"/>
    </row>
    <row r="204" customFormat="false" ht="14.25" hidden="false" customHeight="true" outlineLevel="0" collapsed="false">
      <c r="B204" s="73" t="s">
        <v>1716</v>
      </c>
      <c r="C204" s="24" t="s">
        <v>1791</v>
      </c>
      <c r="D204" s="26" t="s">
        <v>1792</v>
      </c>
      <c r="E204" s="26" t="s">
        <v>421</v>
      </c>
      <c r="F204" s="26" t="s">
        <v>1863</v>
      </c>
    </row>
    <row r="205" customFormat="false" ht="14.25" hidden="false" customHeight="true" outlineLevel="0" collapsed="false">
      <c r="B205" s="74"/>
      <c r="C205" s="24" t="s">
        <v>1794</v>
      </c>
      <c r="D205" s="26" t="s">
        <v>1795</v>
      </c>
      <c r="E205" s="26" t="s">
        <v>425</v>
      </c>
      <c r="F205" s="26"/>
    </row>
    <row r="206" customFormat="false" ht="14.25" hidden="false" customHeight="true" outlineLevel="0" collapsed="false">
      <c r="B206" s="48"/>
      <c r="C206" s="24" t="s">
        <v>1846</v>
      </c>
      <c r="D206" s="26" t="s">
        <v>1797</v>
      </c>
      <c r="E206" s="26" t="s">
        <v>429</v>
      </c>
      <c r="F206" s="26"/>
    </row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>
      <c r="A209" s="75" t="s">
        <v>1864</v>
      </c>
      <c r="B209" s="2"/>
    </row>
    <row r="210" customFormat="false" ht="14.25" hidden="false" customHeight="true" outlineLevel="0" collapsed="false"/>
    <row r="211" customFormat="false" ht="14.25" hidden="false" customHeight="true" outlineLevel="0" collapsed="false">
      <c r="C211" s="18" t="s">
        <v>1865</v>
      </c>
    </row>
    <row r="212" customFormat="false" ht="14.25" hidden="false" customHeight="true" outlineLevel="0" collapsed="false">
      <c r="B212" s="65"/>
      <c r="C212" s="68" t="s">
        <v>1788</v>
      </c>
      <c r="D212" s="44" t="s">
        <v>1789</v>
      </c>
      <c r="E212" s="44" t="s">
        <v>1866</v>
      </c>
    </row>
    <row r="213" customFormat="false" ht="14.25" hidden="false" customHeight="true" outlineLevel="0" collapsed="false">
      <c r="B213" s="72" t="s">
        <v>458</v>
      </c>
      <c r="C213" s="48" t="s">
        <v>1867</v>
      </c>
      <c r="D213" s="48" t="s">
        <v>580</v>
      </c>
      <c r="E213" s="66" t="s">
        <v>1868</v>
      </c>
    </row>
    <row r="214" customFormat="false" ht="14.25" hidden="false" customHeight="true" outlineLevel="0" collapsed="false">
      <c r="B214" s="73" t="s">
        <v>1869</v>
      </c>
      <c r="C214" s="26" t="s">
        <v>1870</v>
      </c>
      <c r="D214" s="26" t="s">
        <v>587</v>
      </c>
      <c r="E214" s="26"/>
    </row>
    <row r="215" customFormat="false" ht="14.25" hidden="false" customHeight="true" outlineLevel="0" collapsed="false">
      <c r="B215" s="24" t="s">
        <v>465</v>
      </c>
      <c r="C215" s="26" t="s">
        <v>1871</v>
      </c>
      <c r="D215" s="26" t="s">
        <v>594</v>
      </c>
      <c r="E215" s="26"/>
    </row>
    <row r="216" customFormat="false" ht="14.25" hidden="false" customHeight="true" outlineLevel="0" collapsed="false">
      <c r="B216" s="29"/>
      <c r="C216" s="29"/>
      <c r="D216" s="29"/>
      <c r="E216" s="29"/>
    </row>
    <row r="217" customFormat="false" ht="14.25" hidden="false" customHeight="true" outlineLevel="0" collapsed="false">
      <c r="C217" s="18" t="s">
        <v>1872</v>
      </c>
    </row>
    <row r="218" customFormat="false" ht="14.25" hidden="false" customHeight="true" outlineLevel="0" collapsed="false">
      <c r="B218" s="65"/>
      <c r="C218" s="68" t="s">
        <v>1788</v>
      </c>
      <c r="D218" s="44" t="s">
        <v>1789</v>
      </c>
      <c r="E218" s="44" t="s">
        <v>1873</v>
      </c>
    </row>
    <row r="219" customFormat="false" ht="14.25" hidden="false" customHeight="true" outlineLevel="0" collapsed="false">
      <c r="B219" s="72" t="s">
        <v>1249</v>
      </c>
      <c r="C219" s="48" t="s">
        <v>1248</v>
      </c>
      <c r="D219" s="48" t="s">
        <v>1248</v>
      </c>
      <c r="E219" s="48" t="s">
        <v>1874</v>
      </c>
    </row>
    <row r="220" customFormat="false" ht="14.25" hidden="false" customHeight="true" outlineLevel="0" collapsed="false">
      <c r="B220" s="24" t="s">
        <v>1252</v>
      </c>
      <c r="C220" s="26" t="s">
        <v>1251</v>
      </c>
      <c r="D220" s="26" t="s">
        <v>1251</v>
      </c>
      <c r="E220" s="26" t="s">
        <v>1875</v>
      </c>
    </row>
    <row r="221" customFormat="false" ht="14.25" hidden="false" customHeight="true" outlineLevel="0" collapsed="false">
      <c r="B221" s="29"/>
      <c r="C221" s="29"/>
      <c r="D221" s="29"/>
      <c r="E221" s="29"/>
    </row>
    <row r="222" customFormat="false" ht="14.25" hidden="false" customHeight="true" outlineLevel="0" collapsed="false">
      <c r="C222" s="18" t="s">
        <v>1876</v>
      </c>
    </row>
    <row r="223" customFormat="false" ht="14.25" hidden="false" customHeight="true" outlineLevel="0" collapsed="false">
      <c r="B223" s="65"/>
      <c r="C223" s="68" t="s">
        <v>1788</v>
      </c>
      <c r="D223" s="44" t="s">
        <v>1789</v>
      </c>
      <c r="F223" s="29"/>
      <c r="G223" s="29"/>
    </row>
    <row r="224" customFormat="false" ht="14.25" hidden="false" customHeight="true" outlineLevel="0" collapsed="false">
      <c r="B224" s="72" t="s">
        <v>491</v>
      </c>
      <c r="C224" s="48" t="s">
        <v>1238</v>
      </c>
      <c r="D224" s="48" t="s">
        <v>1238</v>
      </c>
      <c r="F224" s="32"/>
      <c r="G224" s="32"/>
    </row>
    <row r="225" customFormat="false" ht="14.25" hidden="false" customHeight="true" outlineLevel="0" collapsed="false">
      <c r="B225" s="24" t="s">
        <v>1443</v>
      </c>
      <c r="C225" s="26" t="s">
        <v>502</v>
      </c>
      <c r="D225" s="26" t="s">
        <v>502</v>
      </c>
      <c r="F225" s="29"/>
      <c r="G225" s="29"/>
    </row>
    <row r="226" customFormat="false" ht="14.25" hidden="false" customHeight="true" outlineLevel="0" collapsed="false">
      <c r="B226" s="24" t="s">
        <v>1877</v>
      </c>
      <c r="C226" s="26" t="s">
        <v>1218</v>
      </c>
      <c r="D226" s="26" t="s">
        <v>1218</v>
      </c>
      <c r="E226" s="29"/>
      <c r="F226" s="29"/>
      <c r="G226" s="29"/>
    </row>
    <row r="227" customFormat="false" ht="14.25" hidden="false" customHeight="true" outlineLevel="0" collapsed="false">
      <c r="B227" s="24" t="s">
        <v>1878</v>
      </c>
      <c r="C227" s="26" t="s">
        <v>1223</v>
      </c>
      <c r="D227" s="26" t="s">
        <v>1223</v>
      </c>
      <c r="E227" s="29"/>
      <c r="F227" s="29"/>
      <c r="G227" s="29"/>
    </row>
    <row r="228" customFormat="false" ht="14.25" hidden="false" customHeight="true" outlineLevel="0" collapsed="false">
      <c r="B228" s="24" t="s">
        <v>1879</v>
      </c>
      <c r="C228" s="26" t="s">
        <v>1228</v>
      </c>
      <c r="D228" s="26" t="s">
        <v>1228</v>
      </c>
      <c r="E228" s="29"/>
      <c r="F228" s="29"/>
      <c r="G228" s="29"/>
    </row>
    <row r="229" customFormat="false" ht="14.25" hidden="false" customHeight="true" outlineLevel="0" collapsed="false">
      <c r="B229" s="24" t="s">
        <v>1234</v>
      </c>
      <c r="C229" s="26" t="s">
        <v>1233</v>
      </c>
      <c r="D229" s="26" t="s">
        <v>1233</v>
      </c>
      <c r="E229" s="29"/>
      <c r="F229" s="29"/>
      <c r="G229" s="29"/>
    </row>
    <row r="230" customFormat="false" ht="14.25" hidden="false" customHeight="true" outlineLevel="0" collapsed="false">
      <c r="B230" s="33" t="s">
        <v>1244</v>
      </c>
      <c r="C230" s="26" t="s">
        <v>1243</v>
      </c>
      <c r="D230" s="26" t="s">
        <v>1243</v>
      </c>
      <c r="E230" s="29"/>
      <c r="F230" s="29"/>
      <c r="G230" s="29"/>
    </row>
    <row r="231" customFormat="false" ht="14.25" hidden="false" customHeight="true" outlineLevel="0" collapsed="false">
      <c r="B231" s="29"/>
      <c r="C231" s="29"/>
      <c r="D231" s="29"/>
      <c r="E231" s="29"/>
      <c r="F231" s="29"/>
      <c r="G231" s="29"/>
    </row>
    <row r="232" customFormat="false" ht="14.25" hidden="false" customHeight="true" outlineLevel="0" collapsed="false">
      <c r="B232" s="29"/>
      <c r="C232" s="29"/>
      <c r="D232" s="29"/>
      <c r="E232" s="29"/>
      <c r="F232" s="29"/>
      <c r="G232" s="29"/>
    </row>
    <row r="233" customFormat="false" ht="14.25" hidden="false" customHeight="true" outlineLevel="0" collapsed="false">
      <c r="A233" s="75" t="s">
        <v>1880</v>
      </c>
      <c r="B233" s="29"/>
      <c r="C233" s="29"/>
      <c r="D233" s="29"/>
      <c r="E233" s="29"/>
      <c r="F233" s="29"/>
      <c r="G233" s="29"/>
    </row>
    <row r="234" customFormat="false" ht="14.25" hidden="false" customHeight="true" outlineLevel="0" collapsed="false">
      <c r="B234" s="29"/>
      <c r="C234" s="76" t="s">
        <v>1881</v>
      </c>
      <c r="D234" s="29"/>
      <c r="E234" s="29"/>
      <c r="F234" s="29"/>
      <c r="G234" s="29"/>
    </row>
    <row r="235" customFormat="false" ht="14.25" hidden="false" customHeight="true" outlineLevel="0" collapsed="false">
      <c r="B235" s="65"/>
      <c r="C235" s="68" t="s">
        <v>1788</v>
      </c>
      <c r="D235" s="44" t="s">
        <v>1789</v>
      </c>
      <c r="E235" s="29"/>
      <c r="F235" s="29"/>
      <c r="G235" s="29"/>
    </row>
    <row r="236" customFormat="false" ht="14.25" hidden="false" customHeight="true" outlineLevel="0" collapsed="false">
      <c r="B236" s="77" t="s">
        <v>1882</v>
      </c>
      <c r="C236" s="48" t="s">
        <v>1883</v>
      </c>
      <c r="D236" s="48" t="s">
        <v>1884</v>
      </c>
      <c r="E236" s="29"/>
      <c r="F236" s="29"/>
      <c r="G236" s="29"/>
    </row>
    <row r="237" customFormat="false" ht="27" hidden="false" customHeight="false" outlineLevel="0" collapsed="false">
      <c r="B237" s="78" t="s">
        <v>1885</v>
      </c>
      <c r="C237" s="48" t="s">
        <v>1886</v>
      </c>
      <c r="D237" s="48" t="s">
        <v>1884</v>
      </c>
      <c r="E237" s="79" t="s">
        <v>1887</v>
      </c>
      <c r="F237" s="32"/>
      <c r="G237" s="32"/>
    </row>
    <row r="238" customFormat="false" ht="27" hidden="false" customHeight="false" outlineLevel="0" collapsed="false">
      <c r="B238" s="80" t="s">
        <v>1888</v>
      </c>
      <c r="C238" s="48" t="s">
        <v>1889</v>
      </c>
      <c r="D238" s="48" t="s">
        <v>1884</v>
      </c>
      <c r="E238" s="29"/>
      <c r="F238" s="29"/>
      <c r="G238" s="29"/>
    </row>
    <row r="239" customFormat="false" ht="27" hidden="false" customHeight="false" outlineLevel="0" collapsed="false">
      <c r="B239" s="80" t="s">
        <v>1890</v>
      </c>
      <c r="C239" s="48" t="s">
        <v>1891</v>
      </c>
      <c r="D239" s="48" t="s">
        <v>1884</v>
      </c>
      <c r="E239" s="29"/>
      <c r="F239" s="29"/>
      <c r="G239" s="29"/>
    </row>
    <row r="240" customFormat="false" ht="27" hidden="false" customHeight="false" outlineLevel="0" collapsed="false">
      <c r="B240" s="80" t="s">
        <v>1892</v>
      </c>
      <c r="C240" s="48" t="s">
        <v>1893</v>
      </c>
      <c r="D240" s="48" t="s">
        <v>1884</v>
      </c>
      <c r="E240" s="29"/>
      <c r="F240" s="29"/>
      <c r="G240" s="29"/>
    </row>
    <row r="241" customFormat="false" ht="27" hidden="false" customHeight="false" outlineLevel="0" collapsed="false">
      <c r="B241" s="80" t="s">
        <v>1894</v>
      </c>
      <c r="C241" s="48" t="s">
        <v>1895</v>
      </c>
      <c r="D241" s="48" t="s">
        <v>1884</v>
      </c>
      <c r="E241" s="29"/>
      <c r="F241" s="29"/>
      <c r="G241" s="29"/>
    </row>
    <row r="242" customFormat="false" ht="13.5" hidden="false" customHeight="false" outlineLevel="0" collapsed="false">
      <c r="B242" s="80" t="s">
        <v>1882</v>
      </c>
      <c r="C242" s="48" t="s">
        <v>1896</v>
      </c>
      <c r="D242" s="48" t="s">
        <v>1884</v>
      </c>
      <c r="E242" s="29"/>
      <c r="F242" s="29"/>
      <c r="G242" s="29"/>
    </row>
    <row r="243" customFormat="false" ht="13.5" hidden="false" customHeight="false" outlineLevel="0" collapsed="false">
      <c r="B243" s="80" t="s">
        <v>1882</v>
      </c>
      <c r="C243" s="48" t="s">
        <v>1897</v>
      </c>
      <c r="D243" s="48" t="s">
        <v>1884</v>
      </c>
      <c r="E243" s="29"/>
      <c r="F243" s="29"/>
      <c r="G243" s="29"/>
    </row>
    <row r="244" customFormat="false" ht="14.25" hidden="false" customHeight="true" outlineLevel="0" collapsed="false">
      <c r="B244" s="29"/>
      <c r="C244" s="29"/>
      <c r="D244" s="29"/>
      <c r="E244" s="29"/>
      <c r="F244" s="29"/>
      <c r="G244" s="29"/>
    </row>
    <row r="245" customFormat="false" ht="14.25" hidden="false" customHeight="true" outlineLevel="0" collapsed="false">
      <c r="B245" s="29"/>
      <c r="C245" s="29"/>
      <c r="D245" s="29"/>
      <c r="E245" s="29"/>
      <c r="F245" s="29"/>
      <c r="G245" s="29"/>
    </row>
    <row r="246" customFormat="false" ht="14.25" hidden="false" customHeight="true" outlineLevel="0" collapsed="false">
      <c r="A246" s="75" t="s">
        <v>1898</v>
      </c>
      <c r="B246" s="29"/>
      <c r="C246" s="29"/>
      <c r="D246" s="32"/>
      <c r="E246" s="32"/>
      <c r="F246" s="32"/>
      <c r="G246" s="32"/>
    </row>
    <row r="247" customFormat="false" ht="14.25" hidden="false" customHeight="true" outlineLevel="0" collapsed="false">
      <c r="B247" s="29"/>
      <c r="C247" s="76" t="s">
        <v>1899</v>
      </c>
      <c r="D247" s="29"/>
      <c r="E247" s="29"/>
      <c r="F247" s="29"/>
      <c r="G247" s="29"/>
    </row>
    <row r="248" customFormat="false" ht="14.25" hidden="false" customHeight="true" outlineLevel="0" collapsed="false">
      <c r="B248" s="65"/>
      <c r="C248" s="68" t="s">
        <v>1788</v>
      </c>
      <c r="D248" s="44" t="s">
        <v>1789</v>
      </c>
      <c r="E248" s="29"/>
      <c r="F248" s="29"/>
      <c r="G248" s="29"/>
    </row>
    <row r="249" customFormat="false" ht="14.25" hidden="false" customHeight="true" outlineLevel="0" collapsed="false">
      <c r="B249" s="81" t="s">
        <v>458</v>
      </c>
      <c r="C249" s="48" t="s">
        <v>1867</v>
      </c>
      <c r="D249" s="48" t="s">
        <v>580</v>
      </c>
      <c r="E249" s="29"/>
      <c r="F249" s="29"/>
      <c r="G249" s="29"/>
    </row>
    <row r="250" customFormat="false" ht="14.25" hidden="false" customHeight="true" outlineLevel="0" collapsed="false">
      <c r="B250" s="80" t="s">
        <v>1900</v>
      </c>
      <c r="C250" s="48" t="s">
        <v>1870</v>
      </c>
      <c r="D250" s="48" t="s">
        <v>587</v>
      </c>
      <c r="E250" s="29"/>
      <c r="F250" s="29"/>
      <c r="G250" s="29"/>
    </row>
    <row r="251" customFormat="false" ht="14.25" hidden="false" customHeight="true" outlineLevel="0" collapsed="false">
      <c r="B251" s="80" t="s">
        <v>465</v>
      </c>
      <c r="C251" s="48" t="s">
        <v>1871</v>
      </c>
      <c r="D251" s="48" t="s">
        <v>594</v>
      </c>
      <c r="E251" s="29"/>
      <c r="F251" s="29"/>
      <c r="G251" s="29"/>
    </row>
    <row r="252" customFormat="false" ht="13.5" hidden="false" customHeight="false" outlineLevel="0" collapsed="false">
      <c r="B252" s="80" t="s">
        <v>1901</v>
      </c>
      <c r="C252" s="48" t="s">
        <v>1902</v>
      </c>
      <c r="D252" s="48" t="s">
        <v>601</v>
      </c>
      <c r="E252" s="82" t="s">
        <v>1903</v>
      </c>
    </row>
    <row r="253" customFormat="false" ht="13.5" hidden="false" customHeight="false" outlineLevel="0" collapsed="false">
      <c r="B253" s="80" t="s">
        <v>1904</v>
      </c>
      <c r="C253" s="48" t="s">
        <v>1905</v>
      </c>
      <c r="D253" s="48" t="s">
        <v>607</v>
      </c>
    </row>
    <row r="254" customFormat="false" ht="14.25" hidden="false" customHeight="true" outlineLevel="0" collapsed="false">
      <c r="B254" s="83" t="s">
        <v>1906</v>
      </c>
      <c r="C254" s="48" t="s">
        <v>1907</v>
      </c>
      <c r="D254" s="48" t="s">
        <v>656</v>
      </c>
      <c r="E254" s="29"/>
      <c r="F254" s="29"/>
      <c r="G254" s="29"/>
    </row>
    <row r="255" customFormat="false" ht="14.25" hidden="false" customHeight="true" outlineLevel="0" collapsed="false">
      <c r="B255" s="24" t="s">
        <v>1908</v>
      </c>
      <c r="C255" s="48" t="s">
        <v>1909</v>
      </c>
      <c r="D255" s="26" t="s">
        <v>534</v>
      </c>
      <c r="E255" s="29"/>
      <c r="F255" s="29"/>
      <c r="G255" s="29"/>
    </row>
    <row r="256" customFormat="false" ht="14.25" hidden="false" customHeight="true" outlineLevel="0" collapsed="false">
      <c r="B256" s="80" t="s">
        <v>1910</v>
      </c>
      <c r="C256" s="48" t="s">
        <v>1911</v>
      </c>
      <c r="D256" s="48" t="s">
        <v>665</v>
      </c>
      <c r="E256" s="29"/>
      <c r="F256" s="29"/>
      <c r="G256" s="29"/>
    </row>
    <row r="257" customFormat="false" ht="13.5" hidden="false" customHeight="false" outlineLevel="0" collapsed="false">
      <c r="B257" s="80" t="s">
        <v>1912</v>
      </c>
      <c r="C257" s="48" t="s">
        <v>1913</v>
      </c>
      <c r="D257" s="48" t="s">
        <v>578</v>
      </c>
    </row>
    <row r="258" customFormat="false" ht="13.5" hidden="false" customHeight="false" outlineLevel="0" collapsed="false">
      <c r="B258" s="80" t="s">
        <v>1914</v>
      </c>
      <c r="C258" s="48" t="s">
        <v>1915</v>
      </c>
      <c r="D258" s="48" t="s">
        <v>592</v>
      </c>
    </row>
    <row r="259" customFormat="false" ht="13.5" hidden="false" customHeight="false" outlineLevel="0" collapsed="false">
      <c r="B259" s="80" t="s">
        <v>1916</v>
      </c>
      <c r="C259" s="48" t="s">
        <v>1917</v>
      </c>
      <c r="D259" s="48" t="s">
        <v>599</v>
      </c>
    </row>
    <row r="260" customFormat="false" ht="13.5" hidden="false" customHeight="false" outlineLevel="0" collapsed="false">
      <c r="B260" s="80" t="s">
        <v>1918</v>
      </c>
      <c r="C260" s="48" t="s">
        <v>1919</v>
      </c>
      <c r="D260" s="48" t="s">
        <v>606</v>
      </c>
    </row>
    <row r="261" customFormat="false" ht="13.5" hidden="false" customHeight="false" outlineLevel="0" collapsed="false">
      <c r="B261" s="80" t="s">
        <v>1920</v>
      </c>
      <c r="C261" s="48" t="s">
        <v>1921</v>
      </c>
      <c r="D261" s="48" t="s">
        <v>611</v>
      </c>
    </row>
    <row r="262" customFormat="false" ht="13.5" hidden="false" customHeight="false" outlineLevel="0" collapsed="false">
      <c r="B262" s="80" t="s">
        <v>1922</v>
      </c>
      <c r="C262" s="48" t="s">
        <v>1923</v>
      </c>
      <c r="D262" s="48" t="s">
        <v>613</v>
      </c>
    </row>
    <row r="263" customFormat="false" ht="13.5" hidden="false" customHeight="false" outlineLevel="0" collapsed="false">
      <c r="B263" s="80" t="s">
        <v>1924</v>
      </c>
      <c r="C263" s="48" t="s">
        <v>1925</v>
      </c>
      <c r="D263" s="48" t="s">
        <v>620</v>
      </c>
    </row>
    <row r="264" customFormat="false" ht="13.5" hidden="false" customHeight="false" outlineLevel="0" collapsed="false">
      <c r="B264" s="80" t="s">
        <v>1926</v>
      </c>
      <c r="C264" s="48" t="s">
        <v>1927</v>
      </c>
      <c r="D264" s="48" t="s">
        <v>626</v>
      </c>
    </row>
    <row r="265" customFormat="false" ht="13.5" hidden="false" customHeight="false" outlineLevel="0" collapsed="false">
      <c r="B265" s="80" t="s">
        <v>1928</v>
      </c>
      <c r="C265" s="48" t="s">
        <v>1929</v>
      </c>
      <c r="D265" s="48" t="s">
        <v>631</v>
      </c>
    </row>
    <row r="266" customFormat="false" ht="13.5" hidden="false" customHeight="false" outlineLevel="0" collapsed="false">
      <c r="B266" s="80" t="s">
        <v>1930</v>
      </c>
      <c r="C266" s="48" t="s">
        <v>1931</v>
      </c>
      <c r="D266" s="48" t="s">
        <v>636</v>
      </c>
    </row>
    <row r="267" customFormat="false" ht="13.5" hidden="false" customHeight="false" outlineLevel="0" collapsed="false">
      <c r="B267" s="80" t="s">
        <v>1932</v>
      </c>
      <c r="C267" s="48" t="s">
        <v>1933</v>
      </c>
      <c r="D267" s="48" t="s">
        <v>641</v>
      </c>
    </row>
    <row r="268" customFormat="false" ht="13.5" hidden="false" customHeight="false" outlineLevel="0" collapsed="false">
      <c r="B268" s="80" t="s">
        <v>1934</v>
      </c>
      <c r="C268" s="48" t="s">
        <v>1935</v>
      </c>
      <c r="D268" s="48" t="s">
        <v>646</v>
      </c>
    </row>
    <row r="269" customFormat="false" ht="13.5" hidden="false" customHeight="false" outlineLevel="0" collapsed="false">
      <c r="B269" s="80" t="s">
        <v>1936</v>
      </c>
      <c r="C269" s="48" t="s">
        <v>1937</v>
      </c>
      <c r="D269" s="48" t="s">
        <v>651</v>
      </c>
    </row>
    <row r="271" customFormat="false" ht="13.5" hidden="false" customHeight="false" outlineLevel="0" collapsed="false">
      <c r="A271" s="75" t="s">
        <v>1938</v>
      </c>
    </row>
    <row r="272" customFormat="false" ht="13.5" hidden="false" customHeight="false" outlineLevel="0" collapsed="false">
      <c r="B272" s="29"/>
      <c r="C272" s="76" t="s">
        <v>1939</v>
      </c>
      <c r="D272" s="29"/>
    </row>
    <row r="273" customFormat="false" ht="14.25" hidden="false" customHeight="false" outlineLevel="0" collapsed="false">
      <c r="B273" s="65"/>
      <c r="C273" s="68" t="s">
        <v>1788</v>
      </c>
      <c r="D273" s="44" t="s">
        <v>1789</v>
      </c>
    </row>
    <row r="274" customFormat="false" ht="14.25" hidden="false" customHeight="false" outlineLevel="0" collapsed="false">
      <c r="B274" s="81" t="s">
        <v>1940</v>
      </c>
      <c r="C274" s="48" t="s">
        <v>183</v>
      </c>
      <c r="D274" s="48" t="s">
        <v>1941</v>
      </c>
    </row>
    <row r="275" customFormat="false" ht="13.5" hidden="false" customHeight="false" outlineLevel="0" collapsed="false">
      <c r="B275" s="80" t="s">
        <v>1942</v>
      </c>
      <c r="C275" s="48" t="s">
        <v>186</v>
      </c>
      <c r="D275" s="48" t="s">
        <v>1941</v>
      </c>
    </row>
    <row r="276" customFormat="false" ht="13.5" hidden="false" customHeight="false" outlineLevel="0" collapsed="false">
      <c r="B276" s="80" t="s">
        <v>1943</v>
      </c>
      <c r="C276" s="48" t="s">
        <v>189</v>
      </c>
      <c r="D276" s="48" t="s">
        <v>1941</v>
      </c>
    </row>
    <row r="277" customFormat="false" ht="13.5" hidden="false" customHeight="false" outlineLevel="0" collapsed="false">
      <c r="B277" s="80" t="s">
        <v>1944</v>
      </c>
      <c r="C277" s="48" t="s">
        <v>192</v>
      </c>
      <c r="D277" s="48" t="s">
        <v>1941</v>
      </c>
    </row>
    <row r="278" customFormat="false" ht="13.5" hidden="false" customHeight="false" outlineLevel="0" collapsed="false">
      <c r="B278" s="80" t="s">
        <v>1945</v>
      </c>
      <c r="C278" s="48" t="s">
        <v>195</v>
      </c>
      <c r="D278" s="48" t="s">
        <v>1941</v>
      </c>
    </row>
    <row r="279" customFormat="false" ht="13.5" hidden="false" customHeight="false" outlineLevel="0" collapsed="false">
      <c r="B279" s="80" t="s">
        <v>1946</v>
      </c>
      <c r="C279" s="48" t="s">
        <v>198</v>
      </c>
      <c r="D279" s="48" t="s">
        <v>1941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8" manualBreakCount="8">
    <brk id="32" man="true" max="16383" min="0"/>
    <brk id="62" man="true" max="16383" min="0"/>
    <brk id="107" man="true" max="16383" min="0"/>
    <brk id="157" man="true" max="16383" min="0"/>
    <brk id="208" man="true" max="16383" min="0"/>
    <brk id="232" man="true" max="16383" min="0"/>
    <brk id="245" man="true" max="16383" min="0"/>
    <brk id="270" man="true" max="16383" min="0"/>
  </rowBreaks>
  <colBreaks count="3" manualBreakCount="3">
    <brk id="8" man="true" max="65535" min="0"/>
    <brk id="15" man="true" max="65535" min="0"/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8.12"/>
    <col collapsed="false" customWidth="true" hidden="false" outlineLevel="0" max="3" min="3" style="11" width="3.99"/>
    <col collapsed="false" customWidth="true" hidden="false" outlineLevel="0" max="4" min="4" style="11" width="2.12"/>
    <col collapsed="false" customWidth="true" hidden="false" outlineLevel="0" max="5" min="5" style="12" width="14.49"/>
    <col collapsed="false" customWidth="true" hidden="false" outlineLevel="0" max="6" min="6" style="0" width="31.87"/>
  </cols>
  <sheetData>
    <row r="1" customFormat="false" ht="16.5" hidden="false" customHeight="true" outlineLevel="0" collapsed="false">
      <c r="B1" s="13" t="s">
        <v>2</v>
      </c>
    </row>
    <row r="2" customFormat="false" ht="16.5" hidden="false" customHeight="true" outlineLevel="0" collapsed="false">
      <c r="A2" s="13"/>
      <c r="B2" s="13"/>
    </row>
    <row r="3" customFormat="false" ht="16.5" hidden="false" customHeight="true" outlineLevel="0" collapsed="false">
      <c r="A3" s="13"/>
      <c r="B3" s="13"/>
      <c r="F3" s="14" t="s">
        <v>5</v>
      </c>
      <c r="G3" s="15"/>
      <c r="H3" s="15"/>
    </row>
    <row r="4" customFormat="false" ht="16.5" hidden="false" customHeight="true" outlineLevel="0" collapsed="false"/>
    <row r="5" customFormat="false" ht="16.5" hidden="false" customHeight="true" outlineLevel="0" collapsed="false">
      <c r="C5" s="16" t="s">
        <v>6</v>
      </c>
      <c r="D5" s="17" t="s">
        <v>7</v>
      </c>
      <c r="E5" s="17"/>
      <c r="F5" s="17"/>
      <c r="G5" s="18" t="s">
        <v>8</v>
      </c>
    </row>
    <row r="6" customFormat="false" ht="16.5" hidden="false" customHeight="true" outlineLevel="0" collapsed="false">
      <c r="C6" s="16" t="s">
        <v>9</v>
      </c>
      <c r="D6" s="17" t="s">
        <v>10</v>
      </c>
      <c r="E6" s="17"/>
      <c r="F6" s="17"/>
      <c r="G6" s="18" t="s">
        <v>11</v>
      </c>
    </row>
    <row r="7" customFormat="false" ht="16.5" hidden="false" customHeight="true" outlineLevel="0" collapsed="false">
      <c r="E7" s="19" t="s">
        <v>12</v>
      </c>
      <c r="F7" s="20" t="s">
        <v>13</v>
      </c>
      <c r="G7" s="18" t="s">
        <v>11</v>
      </c>
    </row>
    <row r="8" customFormat="false" ht="16.5" hidden="false" customHeight="true" outlineLevel="0" collapsed="false">
      <c r="E8" s="19" t="s">
        <v>14</v>
      </c>
      <c r="F8" s="20" t="s">
        <v>15</v>
      </c>
      <c r="G8" s="18" t="s">
        <v>16</v>
      </c>
    </row>
    <row r="9" customFormat="false" ht="16.5" hidden="false" customHeight="true" outlineLevel="0" collapsed="false">
      <c r="E9" s="19" t="s">
        <v>17</v>
      </c>
      <c r="F9" s="20" t="s">
        <v>18</v>
      </c>
      <c r="G9" s="18" t="s">
        <v>19</v>
      </c>
    </row>
    <row r="10" customFormat="false" ht="16.5" hidden="false" customHeight="true" outlineLevel="0" collapsed="false">
      <c r="E10" s="19" t="s">
        <v>20</v>
      </c>
      <c r="F10" s="20" t="s">
        <v>21</v>
      </c>
      <c r="G10" s="18" t="s">
        <v>22</v>
      </c>
    </row>
    <row r="11" customFormat="false" ht="16.5" hidden="false" customHeight="true" outlineLevel="0" collapsed="false">
      <c r="E11" s="19" t="s">
        <v>23</v>
      </c>
      <c r="F11" s="20" t="s">
        <v>24</v>
      </c>
      <c r="G11" s="18" t="s">
        <v>25</v>
      </c>
    </row>
    <row r="12" customFormat="false" ht="16.5" hidden="false" customHeight="true" outlineLevel="0" collapsed="false">
      <c r="E12" s="19" t="s">
        <v>26</v>
      </c>
      <c r="F12" s="20" t="s">
        <v>27</v>
      </c>
      <c r="G12" s="18" t="s">
        <v>28</v>
      </c>
    </row>
    <row r="13" customFormat="false" ht="16.5" hidden="false" customHeight="true" outlineLevel="0" collapsed="false">
      <c r="E13" s="19" t="s">
        <v>29</v>
      </c>
      <c r="F13" s="20" t="s">
        <v>30</v>
      </c>
      <c r="G13" s="18" t="s">
        <v>31</v>
      </c>
    </row>
    <row r="14" customFormat="false" ht="16.5" hidden="false" customHeight="true" outlineLevel="0" collapsed="false">
      <c r="E14" s="19" t="s">
        <v>32</v>
      </c>
      <c r="F14" s="20" t="s">
        <v>33</v>
      </c>
      <c r="G14" s="18" t="s">
        <v>34</v>
      </c>
    </row>
    <row r="15" customFormat="false" ht="16.5" hidden="false" customHeight="true" outlineLevel="0" collapsed="false">
      <c r="E15" s="19" t="s">
        <v>35</v>
      </c>
      <c r="F15" s="20" t="s">
        <v>36</v>
      </c>
      <c r="G15" s="18" t="s">
        <v>37</v>
      </c>
    </row>
    <row r="16" customFormat="false" ht="16.5" hidden="false" customHeight="true" outlineLevel="0" collapsed="false">
      <c r="C16" s="16" t="s">
        <v>38</v>
      </c>
      <c r="D16" s="17" t="s">
        <v>39</v>
      </c>
      <c r="E16" s="17"/>
      <c r="F16" s="17"/>
      <c r="G16" s="18" t="s">
        <v>40</v>
      </c>
    </row>
    <row r="17" customFormat="false" ht="16.5" hidden="false" customHeight="true" outlineLevel="0" collapsed="false">
      <c r="E17" s="19" t="s">
        <v>41</v>
      </c>
      <c r="F17" s="21" t="s">
        <v>42</v>
      </c>
      <c r="G17" s="18" t="s">
        <v>40</v>
      </c>
    </row>
    <row r="18" customFormat="false" ht="16.5" hidden="false" customHeight="true" outlineLevel="0" collapsed="false">
      <c r="E18" s="19" t="s">
        <v>43</v>
      </c>
      <c r="F18" s="20" t="s">
        <v>44</v>
      </c>
      <c r="G18" s="18" t="s">
        <v>40</v>
      </c>
    </row>
    <row r="19" customFormat="false" ht="16.5" hidden="false" customHeight="true" outlineLevel="0" collapsed="false">
      <c r="E19" s="19" t="s">
        <v>45</v>
      </c>
      <c r="F19" s="20" t="s">
        <v>46</v>
      </c>
      <c r="G19" s="18" t="s">
        <v>47</v>
      </c>
    </row>
    <row r="20" customFormat="false" ht="16.5" hidden="false" customHeight="true" outlineLevel="0" collapsed="false">
      <c r="E20" s="19" t="s">
        <v>48</v>
      </c>
      <c r="F20" s="20" t="s">
        <v>49</v>
      </c>
      <c r="G20" s="18" t="s">
        <v>50</v>
      </c>
    </row>
    <row r="21" customFormat="false" ht="16.5" hidden="false" customHeight="true" outlineLevel="0" collapsed="false">
      <c r="E21" s="19" t="s">
        <v>51</v>
      </c>
      <c r="F21" s="20" t="s">
        <v>52</v>
      </c>
      <c r="G21" s="18" t="s">
        <v>53</v>
      </c>
    </row>
    <row r="22" customFormat="false" ht="16.5" hidden="false" customHeight="true" outlineLevel="0" collapsed="false">
      <c r="E22" s="19" t="s">
        <v>54</v>
      </c>
      <c r="F22" s="20" t="s">
        <v>55</v>
      </c>
      <c r="G22" s="18" t="s">
        <v>56</v>
      </c>
    </row>
    <row r="23" customFormat="false" ht="16.5" hidden="false" customHeight="true" outlineLevel="0" collapsed="false">
      <c r="E23" s="19" t="s">
        <v>57</v>
      </c>
      <c r="F23" s="20" t="s">
        <v>58</v>
      </c>
      <c r="G23" s="18" t="s">
        <v>59</v>
      </c>
    </row>
    <row r="24" customFormat="false" ht="16.5" hidden="false" customHeight="true" outlineLevel="0" collapsed="false">
      <c r="E24" s="19" t="s">
        <v>60</v>
      </c>
      <c r="F24" s="20" t="s">
        <v>61</v>
      </c>
      <c r="G24" s="18" t="s">
        <v>62</v>
      </c>
    </row>
    <row r="25" customFormat="false" ht="16.5" hidden="false" customHeight="true" outlineLevel="0" collapsed="false">
      <c r="E25" s="19" t="s">
        <v>63</v>
      </c>
      <c r="F25" s="20" t="s">
        <v>64</v>
      </c>
      <c r="G25" s="18" t="s">
        <v>65</v>
      </c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</sheetData>
  <mergeCells count="3">
    <mergeCell ref="D5:F5"/>
    <mergeCell ref="D6:F6"/>
    <mergeCell ref="D16:F16"/>
  </mergeCells>
  <hyperlinks>
    <hyperlink ref="D5" location="基本データ領域!A1" display="基本データ領域デバイス一覧"/>
    <hyperlink ref="D6" location="機種１!A1" display="機種別データ領域デバイス一覧"/>
    <hyperlink ref="F7" location="機種１!A2" display="機種１用データ領域デバイス一覧"/>
    <hyperlink ref="F8" location="機種２!A1" display="機種２用データ領域デバイス一覧"/>
    <hyperlink ref="F9" location="機種３!A1" display="機種３用データ領域デバイス一覧"/>
    <hyperlink ref="F10" location="機種４!A1" display="機種４用データ領域デバイス一覧"/>
    <hyperlink ref="F11" location="機種５!A1" display="機種５用データ領域デバイス一覧"/>
    <hyperlink ref="F12" location="機種６!A1" display="機種６用データ領域デバイス一覧"/>
    <hyperlink ref="F13" location="機種７!A1" display="機種７用データ領域デバイス一覧"/>
    <hyperlink ref="F14" location="機種８!A1" display="機種８用データ領域デバイス一覧"/>
    <hyperlink ref="F15" location="機種９!A1" display="機種９用データ領域デバイス一覧"/>
    <hyperlink ref="D16" location="主要使用デバイス!A1" display="画面別主要使用デバイス一覧"/>
    <hyperlink ref="F17" location="主要使用デバイス!A2" display="GOT画面共通"/>
    <hyperlink ref="F18" location="主要使用デバイス!A33" display="単位時間電力量表示"/>
    <hyperlink ref="F19" location="主要使用デバイス!A63" display="デマンド電流表示モニタ"/>
    <hyperlink ref="F20" location="主要使用デバイス!A108" display="原単位（電力量）表示モニタ"/>
    <hyperlink ref="F21" location="主要使用デバイス!A158" display="原単位（電気料金）表示モニタ"/>
    <hyperlink ref="F22" location="主要使用デバイス!A209" display="現在値表示モニタ"/>
    <hyperlink ref="F23" location="主要使用デバイス!A233" display="アラーム履歴"/>
    <hyperlink ref="F24" location="主要使用デバイス!A248" display="パラメータ設定モニタ"/>
    <hyperlink ref="F25" location="主要使用デバイス!A273" display="時計入力ウィンドウ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  / &amp;N-1 &amp;RＳＤＭ－００１２-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5" activeCellId="0" sqref="I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false" hidden="false" outlineLevel="0" max="2" min="2" style="22" width="8.99"/>
    <col collapsed="false" customWidth="true" hidden="false" outlineLevel="0" max="3" min="3" style="0" width="39.62"/>
    <col collapsed="false" customWidth="false" hidden="false" outlineLevel="0" max="4" min="4" style="22" width="8.99"/>
    <col collapsed="false" customWidth="true" hidden="false" outlineLevel="0" max="5" min="5" style="0" width="39.49"/>
  </cols>
  <sheetData>
    <row r="1" customFormat="false" ht="13.5" hidden="false" customHeight="false" outlineLevel="0" collapsed="false">
      <c r="A1" s="13" t="s">
        <v>66</v>
      </c>
    </row>
    <row r="3" customFormat="false" ht="13.5" hidden="false" customHeight="false" outlineLevel="0" collapsed="false">
      <c r="B3" s="23" t="s">
        <v>67</v>
      </c>
      <c r="C3" s="24" t="s">
        <v>68</v>
      </c>
      <c r="D3" s="23" t="s">
        <v>69</v>
      </c>
      <c r="E3" s="24" t="s">
        <v>70</v>
      </c>
      <c r="F3" s="25"/>
    </row>
    <row r="4" customFormat="false" ht="13.5" hidden="false" customHeight="false" outlineLevel="0" collapsed="false">
      <c r="B4" s="23" t="s">
        <v>71</v>
      </c>
      <c r="C4" s="24" t="s">
        <v>72</v>
      </c>
      <c r="D4" s="23" t="s">
        <v>73</v>
      </c>
      <c r="E4" s="24" t="s">
        <v>74</v>
      </c>
      <c r="F4" s="25"/>
    </row>
    <row r="5" customFormat="false" ht="13.5" hidden="false" customHeight="false" outlineLevel="0" collapsed="false">
      <c r="B5" s="23" t="s">
        <v>75</v>
      </c>
      <c r="C5" s="24" t="s">
        <v>72</v>
      </c>
      <c r="D5" s="23" t="s">
        <v>76</v>
      </c>
      <c r="E5" s="24" t="s">
        <v>77</v>
      </c>
      <c r="F5" s="25"/>
    </row>
    <row r="6" customFormat="false" ht="13.5" hidden="false" customHeight="false" outlineLevel="0" collapsed="false">
      <c r="B6" s="23" t="s">
        <v>78</v>
      </c>
      <c r="C6" s="24" t="s">
        <v>72</v>
      </c>
      <c r="D6" s="23" t="s">
        <v>79</v>
      </c>
      <c r="E6" s="24" t="s">
        <v>80</v>
      </c>
      <c r="F6" s="25"/>
    </row>
    <row r="7" customFormat="false" ht="13.5" hidden="false" customHeight="false" outlineLevel="0" collapsed="false">
      <c r="B7" s="23" t="s">
        <v>81</v>
      </c>
      <c r="C7" s="24" t="s">
        <v>72</v>
      </c>
      <c r="D7" s="23" t="s">
        <v>82</v>
      </c>
      <c r="E7" s="24" t="s">
        <v>83</v>
      </c>
      <c r="F7" s="25"/>
    </row>
    <row r="8" customFormat="false" ht="13.5" hidden="false" customHeight="false" outlineLevel="0" collapsed="false">
      <c r="B8" s="23" t="s">
        <v>84</v>
      </c>
      <c r="C8" s="24" t="s">
        <v>72</v>
      </c>
      <c r="D8" s="23" t="s">
        <v>85</v>
      </c>
      <c r="E8" s="24" t="s">
        <v>86</v>
      </c>
      <c r="F8" s="25"/>
    </row>
    <row r="9" customFormat="false" ht="13.5" hidden="false" customHeight="false" outlineLevel="0" collapsed="false">
      <c r="B9" s="23" t="s">
        <v>87</v>
      </c>
      <c r="C9" s="24" t="s">
        <v>72</v>
      </c>
      <c r="D9" s="23" t="s">
        <v>88</v>
      </c>
      <c r="E9" s="24" t="s">
        <v>89</v>
      </c>
      <c r="F9" s="25"/>
    </row>
    <row r="10" customFormat="false" ht="13.5" hidden="false" customHeight="false" outlineLevel="0" collapsed="false">
      <c r="B10" s="23" t="s">
        <v>90</v>
      </c>
      <c r="C10" s="24" t="s">
        <v>72</v>
      </c>
      <c r="D10" s="23" t="s">
        <v>91</v>
      </c>
      <c r="E10" s="24" t="s">
        <v>92</v>
      </c>
      <c r="F10" s="25"/>
    </row>
    <row r="11" customFormat="false" ht="13.5" hidden="false" customHeight="false" outlineLevel="0" collapsed="false">
      <c r="B11" s="23" t="s">
        <v>93</v>
      </c>
      <c r="C11" s="24" t="s">
        <v>72</v>
      </c>
      <c r="D11" s="23" t="s">
        <v>94</v>
      </c>
      <c r="E11" s="24"/>
      <c r="F11" s="25"/>
    </row>
    <row r="12" customFormat="false" ht="13.5" hidden="false" customHeight="false" outlineLevel="0" collapsed="false">
      <c r="B12" s="23" t="s">
        <v>95</v>
      </c>
      <c r="C12" s="24" t="s">
        <v>72</v>
      </c>
      <c r="D12" s="23" t="s">
        <v>96</v>
      </c>
      <c r="E12" s="24"/>
      <c r="F12" s="25"/>
    </row>
    <row r="13" customFormat="false" ht="13.5" hidden="false" customHeight="false" outlineLevel="0" collapsed="false">
      <c r="B13" s="23" t="s">
        <v>97</v>
      </c>
      <c r="C13" s="24" t="s">
        <v>98</v>
      </c>
      <c r="D13" s="23" t="s">
        <v>99</v>
      </c>
      <c r="E13" s="24" t="s">
        <v>100</v>
      </c>
      <c r="F13" s="25"/>
    </row>
    <row r="14" customFormat="false" ht="13.5" hidden="false" customHeight="false" outlineLevel="0" collapsed="false">
      <c r="B14" s="23" t="s">
        <v>101</v>
      </c>
      <c r="C14" s="24" t="s">
        <v>102</v>
      </c>
      <c r="D14" s="23" t="s">
        <v>103</v>
      </c>
      <c r="E14" s="24" t="s">
        <v>104</v>
      </c>
      <c r="F14" s="25"/>
      <c r="G14" s="5"/>
    </row>
    <row r="15" customFormat="false" ht="13.5" hidden="false" customHeight="false" outlineLevel="0" collapsed="false">
      <c r="B15" s="23" t="s">
        <v>105</v>
      </c>
      <c r="C15" s="24" t="s">
        <v>106</v>
      </c>
      <c r="D15" s="23" t="s">
        <v>107</v>
      </c>
      <c r="E15" s="24" t="s">
        <v>108</v>
      </c>
      <c r="F15" s="25"/>
    </row>
    <row r="16" customFormat="false" ht="13.5" hidden="false" customHeight="false" outlineLevel="0" collapsed="false">
      <c r="B16" s="23" t="s">
        <v>109</v>
      </c>
      <c r="C16" s="24" t="s">
        <v>110</v>
      </c>
      <c r="D16" s="23" t="s">
        <v>111</v>
      </c>
      <c r="E16" s="24" t="s">
        <v>112</v>
      </c>
      <c r="F16" s="25"/>
    </row>
    <row r="17" customFormat="false" ht="13.5" hidden="false" customHeight="false" outlineLevel="0" collapsed="false">
      <c r="B17" s="23" t="s">
        <v>113</v>
      </c>
      <c r="C17" s="24"/>
      <c r="D17" s="23" t="s">
        <v>114</v>
      </c>
      <c r="E17" s="24" t="s">
        <v>115</v>
      </c>
      <c r="F17" s="25"/>
    </row>
    <row r="18" customFormat="false" ht="13.5" hidden="false" customHeight="false" outlineLevel="0" collapsed="false">
      <c r="B18" s="23" t="s">
        <v>116</v>
      </c>
      <c r="C18" s="24"/>
      <c r="D18" s="23" t="s">
        <v>117</v>
      </c>
      <c r="E18" s="24" t="s">
        <v>118</v>
      </c>
      <c r="F18" s="25"/>
    </row>
    <row r="19" customFormat="false" ht="13.5" hidden="false" customHeight="false" outlineLevel="0" collapsed="false">
      <c r="B19" s="23" t="s">
        <v>119</v>
      </c>
      <c r="C19" s="24" t="s">
        <v>120</v>
      </c>
      <c r="D19" s="23" t="s">
        <v>121</v>
      </c>
      <c r="E19" s="24" t="s">
        <v>122</v>
      </c>
      <c r="F19" s="25"/>
    </row>
    <row r="20" customFormat="false" ht="13.5" hidden="false" customHeight="false" outlineLevel="0" collapsed="false">
      <c r="B20" s="23" t="s">
        <v>123</v>
      </c>
      <c r="C20" s="24"/>
      <c r="D20" s="23" t="s">
        <v>124</v>
      </c>
      <c r="E20" s="24" t="s">
        <v>125</v>
      </c>
      <c r="F20" s="25"/>
    </row>
    <row r="21" customFormat="false" ht="13.5" hidden="false" customHeight="false" outlineLevel="0" collapsed="false">
      <c r="B21" s="23" t="s">
        <v>126</v>
      </c>
      <c r="C21" s="24"/>
      <c r="D21" s="23" t="s">
        <v>127</v>
      </c>
      <c r="E21" s="24" t="s">
        <v>128</v>
      </c>
      <c r="F21" s="25"/>
    </row>
    <row r="22" customFormat="false" ht="13.5" hidden="false" customHeight="false" outlineLevel="0" collapsed="false">
      <c r="B22" s="23" t="s">
        <v>129</v>
      </c>
      <c r="C22" s="24"/>
      <c r="D22" s="23" t="s">
        <v>130</v>
      </c>
      <c r="E22" s="24"/>
      <c r="F22" s="25"/>
    </row>
    <row r="23" customFormat="false" ht="13.5" hidden="false" customHeight="false" outlineLevel="0" collapsed="false">
      <c r="B23" s="23" t="s">
        <v>131</v>
      </c>
      <c r="C23" s="24"/>
      <c r="D23" s="23" t="s">
        <v>132</v>
      </c>
      <c r="E23" s="24" t="s">
        <v>133</v>
      </c>
      <c r="F23" s="25"/>
    </row>
    <row r="24" customFormat="false" ht="13.5" hidden="false" customHeight="false" outlineLevel="0" collapsed="false">
      <c r="B24" s="23" t="s">
        <v>134</v>
      </c>
      <c r="C24" s="24"/>
      <c r="D24" s="23" t="s">
        <v>135</v>
      </c>
      <c r="E24" s="24"/>
      <c r="F24" s="25"/>
    </row>
    <row r="25" customFormat="false" ht="13.5" hidden="false" customHeight="false" outlineLevel="0" collapsed="false">
      <c r="B25" s="23" t="s">
        <v>136</v>
      </c>
      <c r="C25" s="24" t="s">
        <v>137</v>
      </c>
      <c r="D25" s="23" t="s">
        <v>138</v>
      </c>
      <c r="E25" s="24" t="s">
        <v>139</v>
      </c>
      <c r="F25" s="25"/>
    </row>
    <row r="26" customFormat="false" ht="13.5" hidden="false" customHeight="false" outlineLevel="0" collapsed="false">
      <c r="B26" s="23" t="s">
        <v>140</v>
      </c>
      <c r="C26" s="24" t="s">
        <v>141</v>
      </c>
      <c r="D26" s="23" t="s">
        <v>142</v>
      </c>
      <c r="E26" s="24" t="s">
        <v>143</v>
      </c>
      <c r="F26" s="25"/>
    </row>
    <row r="27" customFormat="false" ht="13.5" hidden="false" customHeight="false" outlineLevel="0" collapsed="false">
      <c r="B27" s="23" t="s">
        <v>144</v>
      </c>
      <c r="C27" s="24" t="s">
        <v>145</v>
      </c>
      <c r="D27" s="23" t="s">
        <v>146</v>
      </c>
      <c r="E27" s="24"/>
      <c r="F27" s="25"/>
    </row>
    <row r="28" customFormat="false" ht="13.5" hidden="false" customHeight="false" outlineLevel="0" collapsed="false">
      <c r="B28" s="23" t="s">
        <v>147</v>
      </c>
      <c r="C28" s="24" t="s">
        <v>148</v>
      </c>
      <c r="D28" s="23" t="s">
        <v>149</v>
      </c>
      <c r="E28" s="24"/>
      <c r="F28" s="25"/>
    </row>
    <row r="29" customFormat="false" ht="13.5" hidden="false" customHeight="false" outlineLevel="0" collapsed="false">
      <c r="B29" s="23" t="s">
        <v>150</v>
      </c>
      <c r="C29" s="24"/>
      <c r="D29" s="23" t="s">
        <v>151</v>
      </c>
      <c r="E29" s="24"/>
      <c r="F29" s="25"/>
    </row>
    <row r="30" customFormat="false" ht="13.5" hidden="false" customHeight="false" outlineLevel="0" collapsed="false">
      <c r="B30" s="23" t="s">
        <v>152</v>
      </c>
      <c r="C30" s="24"/>
      <c r="D30" s="23" t="s">
        <v>153</v>
      </c>
      <c r="E30" s="24"/>
      <c r="F30" s="25"/>
    </row>
    <row r="31" customFormat="false" ht="13.5" hidden="false" customHeight="false" outlineLevel="0" collapsed="false">
      <c r="B31" s="23" t="s">
        <v>154</v>
      </c>
      <c r="C31" s="24"/>
      <c r="D31" s="23" t="s">
        <v>155</v>
      </c>
      <c r="E31" s="24"/>
      <c r="F31" s="25"/>
    </row>
    <row r="32" customFormat="false" ht="13.5" hidden="false" customHeight="false" outlineLevel="0" collapsed="false">
      <c r="B32" s="23" t="s">
        <v>156</v>
      </c>
      <c r="C32" s="24"/>
      <c r="D32" s="23" t="s">
        <v>157</v>
      </c>
      <c r="E32" s="24"/>
      <c r="F32" s="25"/>
    </row>
    <row r="33" customFormat="false" ht="13.5" hidden="false" customHeight="false" outlineLevel="0" collapsed="false">
      <c r="B33" s="23" t="s">
        <v>158</v>
      </c>
      <c r="C33" s="24"/>
      <c r="D33" s="23" t="s">
        <v>159</v>
      </c>
      <c r="E33" s="24" t="s">
        <v>160</v>
      </c>
      <c r="F33" s="25"/>
    </row>
    <row r="34" customFormat="false" ht="13.5" hidden="false" customHeight="false" outlineLevel="0" collapsed="false">
      <c r="B34" s="23" t="s">
        <v>161</v>
      </c>
      <c r="C34" s="24"/>
      <c r="D34" s="23" t="s">
        <v>162</v>
      </c>
      <c r="E34" s="24" t="s">
        <v>160</v>
      </c>
      <c r="F34" s="25"/>
    </row>
    <row r="35" customFormat="false" ht="13.5" hidden="false" customHeight="false" outlineLevel="0" collapsed="false">
      <c r="B35" s="23" t="s">
        <v>163</v>
      </c>
      <c r="C35" s="26" t="s">
        <v>164</v>
      </c>
      <c r="D35" s="23" t="s">
        <v>165</v>
      </c>
      <c r="E35" s="24" t="s">
        <v>160</v>
      </c>
      <c r="F35" s="25"/>
    </row>
    <row r="36" customFormat="false" ht="13.5" hidden="false" customHeight="false" outlineLevel="0" collapsed="false">
      <c r="B36" s="23" t="s">
        <v>166</v>
      </c>
      <c r="C36" s="26"/>
      <c r="D36" s="23" t="s">
        <v>167</v>
      </c>
      <c r="E36" s="24" t="s">
        <v>160</v>
      </c>
      <c r="F36" s="25"/>
    </row>
    <row r="37" customFormat="false" ht="13.5" hidden="false" customHeight="false" outlineLevel="0" collapsed="false">
      <c r="B37" s="23" t="s">
        <v>168</v>
      </c>
      <c r="C37" s="26" t="s">
        <v>169</v>
      </c>
      <c r="D37" s="23" t="s">
        <v>170</v>
      </c>
      <c r="E37" s="24" t="s">
        <v>160</v>
      </c>
      <c r="F37" s="25"/>
    </row>
    <row r="38" customFormat="false" ht="13.5" hidden="false" customHeight="false" outlineLevel="0" collapsed="false">
      <c r="B38" s="23" t="s">
        <v>171</v>
      </c>
      <c r="C38" s="26"/>
      <c r="D38" s="23" t="s">
        <v>172</v>
      </c>
      <c r="E38" s="24" t="s">
        <v>160</v>
      </c>
      <c r="F38" s="25"/>
    </row>
    <row r="39" customFormat="false" ht="13.5" hidden="false" customHeight="false" outlineLevel="0" collapsed="false">
      <c r="B39" s="23" t="s">
        <v>173</v>
      </c>
      <c r="C39" s="26" t="s">
        <v>174</v>
      </c>
      <c r="D39" s="23" t="s">
        <v>175</v>
      </c>
      <c r="E39" s="24" t="s">
        <v>160</v>
      </c>
      <c r="F39" s="25"/>
    </row>
    <row r="40" customFormat="false" ht="13.5" hidden="false" customHeight="false" outlineLevel="0" collapsed="false">
      <c r="B40" s="23" t="s">
        <v>176</v>
      </c>
      <c r="C40" s="26"/>
      <c r="D40" s="23" t="s">
        <v>177</v>
      </c>
      <c r="E40" s="24" t="s">
        <v>160</v>
      </c>
      <c r="F40" s="25"/>
    </row>
    <row r="41" customFormat="false" ht="13.5" hidden="false" customHeight="false" outlineLevel="0" collapsed="false">
      <c r="B41" s="23" t="s">
        <v>178</v>
      </c>
      <c r="C41" s="26" t="s">
        <v>179</v>
      </c>
      <c r="D41" s="23" t="s">
        <v>180</v>
      </c>
      <c r="E41" s="24" t="s">
        <v>160</v>
      </c>
      <c r="F41" s="25"/>
    </row>
    <row r="42" customFormat="false" ht="13.5" hidden="false" customHeight="false" outlineLevel="0" collapsed="false">
      <c r="B42" s="23" t="s">
        <v>181</v>
      </c>
      <c r="C42" s="26"/>
      <c r="D42" s="23" t="s">
        <v>182</v>
      </c>
      <c r="E42" s="24" t="s">
        <v>160</v>
      </c>
      <c r="F42" s="25"/>
    </row>
    <row r="43" customFormat="false" ht="13.5" hidden="false" customHeight="false" outlineLevel="0" collapsed="false">
      <c r="B43" s="23" t="s">
        <v>183</v>
      </c>
      <c r="C43" s="24" t="s">
        <v>184</v>
      </c>
      <c r="D43" s="23" t="s">
        <v>185</v>
      </c>
      <c r="E43" s="24" t="s">
        <v>160</v>
      </c>
      <c r="F43" s="25"/>
    </row>
    <row r="44" customFormat="false" ht="13.5" hidden="false" customHeight="false" outlineLevel="0" collapsed="false">
      <c r="B44" s="23" t="s">
        <v>186</v>
      </c>
      <c r="C44" s="24" t="s">
        <v>187</v>
      </c>
      <c r="D44" s="23" t="s">
        <v>188</v>
      </c>
      <c r="E44" s="24" t="s">
        <v>160</v>
      </c>
      <c r="F44" s="25"/>
    </row>
    <row r="45" customFormat="false" ht="13.5" hidden="false" customHeight="false" outlineLevel="0" collapsed="false">
      <c r="B45" s="23" t="s">
        <v>189</v>
      </c>
      <c r="C45" s="24" t="s">
        <v>190</v>
      </c>
      <c r="D45" s="23" t="s">
        <v>191</v>
      </c>
      <c r="E45" s="24" t="s">
        <v>160</v>
      </c>
      <c r="F45" s="25"/>
    </row>
    <row r="46" customFormat="false" ht="13.5" hidden="false" customHeight="false" outlineLevel="0" collapsed="false">
      <c r="B46" s="23" t="s">
        <v>192</v>
      </c>
      <c r="C46" s="24" t="s">
        <v>193</v>
      </c>
      <c r="D46" s="23" t="s">
        <v>194</v>
      </c>
      <c r="E46" s="24" t="s">
        <v>160</v>
      </c>
      <c r="F46" s="25"/>
    </row>
    <row r="47" customFormat="false" ht="13.5" hidden="false" customHeight="false" outlineLevel="0" collapsed="false">
      <c r="B47" s="23" t="s">
        <v>195</v>
      </c>
      <c r="C47" s="24" t="s">
        <v>196</v>
      </c>
      <c r="D47" s="23" t="s">
        <v>197</v>
      </c>
      <c r="E47" s="24" t="s">
        <v>160</v>
      </c>
      <c r="F47" s="25"/>
    </row>
    <row r="48" customFormat="false" ht="13.5" hidden="false" customHeight="false" outlineLevel="0" collapsed="false">
      <c r="B48" s="23" t="s">
        <v>198</v>
      </c>
      <c r="C48" s="24" t="s">
        <v>199</v>
      </c>
      <c r="D48" s="23" t="s">
        <v>200</v>
      </c>
      <c r="E48" s="24" t="s">
        <v>160</v>
      </c>
      <c r="F48" s="25"/>
    </row>
    <row r="49" customFormat="false" ht="13.5" hidden="false" customHeight="false" outlineLevel="0" collapsed="false">
      <c r="B49" s="23" t="s">
        <v>201</v>
      </c>
      <c r="C49" s="24" t="s">
        <v>202</v>
      </c>
      <c r="D49" s="23" t="s">
        <v>203</v>
      </c>
      <c r="E49" s="24" t="s">
        <v>160</v>
      </c>
      <c r="F49" s="25"/>
    </row>
    <row r="50" customFormat="false" ht="13.5" hidden="false" customHeight="false" outlineLevel="0" collapsed="false">
      <c r="B50" s="23" t="s">
        <v>204</v>
      </c>
      <c r="C50" s="24" t="s">
        <v>205</v>
      </c>
      <c r="D50" s="23" t="s">
        <v>206</v>
      </c>
      <c r="E50" s="24" t="s">
        <v>160</v>
      </c>
      <c r="F50" s="25"/>
    </row>
    <row r="51" customFormat="false" ht="13.5" hidden="false" customHeight="false" outlineLevel="0" collapsed="false">
      <c r="B51" s="23" t="s">
        <v>207</v>
      </c>
      <c r="C51" s="26"/>
      <c r="D51" s="23" t="s">
        <v>208</v>
      </c>
      <c r="E51" s="24" t="s">
        <v>160</v>
      </c>
      <c r="F51" s="25"/>
    </row>
    <row r="52" customFormat="false" ht="13.5" hidden="false" customHeight="false" outlineLevel="0" collapsed="false">
      <c r="B52" s="23" t="s">
        <v>209</v>
      </c>
      <c r="C52" s="26"/>
      <c r="D52" s="23" t="s">
        <v>210</v>
      </c>
      <c r="E52" s="24" t="s">
        <v>160</v>
      </c>
      <c r="F52" s="25"/>
    </row>
    <row r="53" customFormat="false" ht="13.5" hidden="false" customHeight="false" outlineLevel="0" collapsed="false">
      <c r="B53" s="27"/>
      <c r="C53" s="28"/>
      <c r="D53" s="27"/>
      <c r="E53" s="28"/>
      <c r="F53" s="29"/>
    </row>
    <row r="54" customFormat="false" ht="13.5" hidden="false" customHeight="false" outlineLevel="0" collapsed="false">
      <c r="B54" s="30"/>
      <c r="C54" s="31"/>
      <c r="D54" s="30"/>
      <c r="E54" s="31"/>
      <c r="F54" s="29"/>
    </row>
    <row r="55" customFormat="false" ht="13.5" hidden="false" customHeight="false" outlineLevel="0" collapsed="false">
      <c r="B55" s="23" t="s">
        <v>211</v>
      </c>
      <c r="C55" s="24" t="s">
        <v>212</v>
      </c>
      <c r="D55" s="23" t="s">
        <v>213</v>
      </c>
      <c r="E55" s="26"/>
      <c r="F55" s="29"/>
    </row>
    <row r="56" customFormat="false" ht="13.5" hidden="false" customHeight="false" outlineLevel="0" collapsed="false">
      <c r="B56" s="23" t="s">
        <v>214</v>
      </c>
      <c r="C56" s="24" t="s">
        <v>215</v>
      </c>
      <c r="D56" s="23" t="s">
        <v>216</v>
      </c>
      <c r="E56" s="26"/>
      <c r="F56" s="29"/>
    </row>
    <row r="57" customFormat="false" ht="13.5" hidden="false" customHeight="false" outlineLevel="0" collapsed="false">
      <c r="B57" s="23" t="s">
        <v>217</v>
      </c>
      <c r="C57" s="24" t="s">
        <v>218</v>
      </c>
      <c r="D57" s="23" t="s">
        <v>219</v>
      </c>
      <c r="E57" s="26"/>
      <c r="F57" s="29"/>
    </row>
    <row r="58" customFormat="false" ht="13.5" hidden="false" customHeight="false" outlineLevel="0" collapsed="false">
      <c r="B58" s="23" t="s">
        <v>220</v>
      </c>
      <c r="C58" s="24" t="s">
        <v>221</v>
      </c>
      <c r="D58" s="23" t="s">
        <v>222</v>
      </c>
      <c r="E58" s="26"/>
      <c r="F58" s="29"/>
    </row>
    <row r="59" customFormat="false" ht="13.5" hidden="false" customHeight="false" outlineLevel="0" collapsed="false">
      <c r="B59" s="23" t="s">
        <v>223</v>
      </c>
      <c r="C59" s="26"/>
      <c r="D59" s="23" t="s">
        <v>224</v>
      </c>
      <c r="E59" s="26"/>
      <c r="F59" s="29"/>
    </row>
    <row r="60" customFormat="false" ht="13.5" hidden="false" customHeight="false" outlineLevel="0" collapsed="false">
      <c r="B60" s="23" t="s">
        <v>225</v>
      </c>
      <c r="C60" s="26"/>
      <c r="D60" s="23" t="s">
        <v>226</v>
      </c>
      <c r="E60" s="26"/>
      <c r="F60" s="29"/>
    </row>
    <row r="61" customFormat="false" ht="13.5" hidden="false" customHeight="false" outlineLevel="0" collapsed="false">
      <c r="B61" s="23" t="s">
        <v>227</v>
      </c>
      <c r="C61" s="24" t="s">
        <v>228</v>
      </c>
      <c r="D61" s="23" t="s">
        <v>229</v>
      </c>
      <c r="E61" s="26"/>
      <c r="F61" s="29"/>
    </row>
    <row r="62" customFormat="false" ht="13.5" hidden="false" customHeight="false" outlineLevel="0" collapsed="false">
      <c r="B62" s="23" t="s">
        <v>230</v>
      </c>
      <c r="C62" s="24" t="s">
        <v>231</v>
      </c>
      <c r="D62" s="23" t="s">
        <v>232</v>
      </c>
      <c r="E62" s="26"/>
      <c r="F62" s="29"/>
    </row>
    <row r="63" customFormat="false" ht="13.5" hidden="false" customHeight="false" outlineLevel="0" collapsed="false">
      <c r="B63" s="23" t="s">
        <v>233</v>
      </c>
      <c r="C63" s="24" t="s">
        <v>234</v>
      </c>
      <c r="D63" s="23" t="s">
        <v>235</v>
      </c>
      <c r="E63" s="26"/>
      <c r="F63" s="29"/>
    </row>
    <row r="64" customFormat="false" ht="13.5" hidden="false" customHeight="false" outlineLevel="0" collapsed="false">
      <c r="B64" s="23" t="s">
        <v>236</v>
      </c>
      <c r="C64" s="24" t="s">
        <v>237</v>
      </c>
      <c r="D64" s="23" t="s">
        <v>238</v>
      </c>
      <c r="E64" s="26"/>
      <c r="F64" s="29"/>
    </row>
    <row r="65" customFormat="false" ht="13.5" hidden="false" customHeight="false" outlineLevel="0" collapsed="false">
      <c r="B65" s="23" t="s">
        <v>239</v>
      </c>
      <c r="C65" s="26"/>
      <c r="D65" s="23" t="s">
        <v>240</v>
      </c>
      <c r="E65" s="24" t="s">
        <v>241</v>
      </c>
      <c r="F65" s="29"/>
    </row>
    <row r="66" customFormat="false" ht="13.5" hidden="false" customHeight="false" outlineLevel="0" collapsed="false">
      <c r="B66" s="23" t="s">
        <v>242</v>
      </c>
      <c r="C66" s="26"/>
      <c r="D66" s="23" t="s">
        <v>243</v>
      </c>
      <c r="E66" s="26"/>
      <c r="F66" s="29"/>
    </row>
    <row r="67" customFormat="false" ht="13.5" hidden="false" customHeight="false" outlineLevel="0" collapsed="false">
      <c r="B67" s="23" t="s">
        <v>244</v>
      </c>
      <c r="C67" s="24" t="s">
        <v>245</v>
      </c>
      <c r="D67" s="23" t="s">
        <v>246</v>
      </c>
      <c r="E67" s="24" t="s">
        <v>247</v>
      </c>
      <c r="F67" s="29"/>
    </row>
    <row r="68" customFormat="false" ht="13.5" hidden="false" customHeight="false" outlineLevel="0" collapsed="false">
      <c r="B68" s="23" t="s">
        <v>248</v>
      </c>
      <c r="C68" s="24" t="s">
        <v>249</v>
      </c>
      <c r="D68" s="23" t="s">
        <v>250</v>
      </c>
      <c r="E68" s="26"/>
      <c r="F68" s="29"/>
    </row>
    <row r="69" customFormat="false" ht="13.5" hidden="false" customHeight="false" outlineLevel="0" collapsed="false">
      <c r="B69" s="23" t="s">
        <v>251</v>
      </c>
      <c r="C69" s="24" t="s">
        <v>252</v>
      </c>
      <c r="D69" s="23" t="s">
        <v>253</v>
      </c>
      <c r="E69" s="24" t="s">
        <v>254</v>
      </c>
      <c r="F69" s="29"/>
    </row>
    <row r="70" customFormat="false" ht="13.5" hidden="false" customHeight="false" outlineLevel="0" collapsed="false">
      <c r="B70" s="23" t="s">
        <v>255</v>
      </c>
      <c r="C70" s="24" t="s">
        <v>256</v>
      </c>
      <c r="D70" s="23" t="s">
        <v>257</v>
      </c>
      <c r="E70" s="26"/>
      <c r="F70" s="29"/>
    </row>
    <row r="71" customFormat="false" ht="13.5" hidden="false" customHeight="false" outlineLevel="0" collapsed="false">
      <c r="B71" s="23" t="s">
        <v>258</v>
      </c>
      <c r="C71" s="26"/>
      <c r="D71" s="23" t="s">
        <v>259</v>
      </c>
      <c r="E71" s="24" t="s">
        <v>260</v>
      </c>
      <c r="F71" s="29"/>
    </row>
    <row r="72" customFormat="false" ht="13.5" hidden="false" customHeight="false" outlineLevel="0" collapsed="false">
      <c r="B72" s="23" t="s">
        <v>261</v>
      </c>
      <c r="C72" s="26"/>
      <c r="D72" s="23" t="s">
        <v>262</v>
      </c>
      <c r="E72" s="26"/>
      <c r="F72" s="29"/>
    </row>
    <row r="73" customFormat="false" ht="13.5" hidden="false" customHeight="false" outlineLevel="0" collapsed="false">
      <c r="B73" s="23" t="s">
        <v>263</v>
      </c>
      <c r="C73" s="24" t="s">
        <v>264</v>
      </c>
      <c r="D73" s="23" t="s">
        <v>265</v>
      </c>
      <c r="E73" s="26"/>
      <c r="F73" s="29"/>
    </row>
    <row r="74" customFormat="false" ht="13.5" hidden="false" customHeight="false" outlineLevel="0" collapsed="false">
      <c r="B74" s="23" t="s">
        <v>266</v>
      </c>
      <c r="C74" s="24" t="s">
        <v>267</v>
      </c>
      <c r="D74" s="23" t="s">
        <v>268</v>
      </c>
      <c r="E74" s="26"/>
      <c r="F74" s="29"/>
    </row>
    <row r="75" customFormat="false" ht="13.5" hidden="false" customHeight="false" outlineLevel="0" collapsed="false">
      <c r="B75" s="23" t="s">
        <v>269</v>
      </c>
      <c r="C75" s="24" t="s">
        <v>270</v>
      </c>
      <c r="D75" s="23" t="s">
        <v>271</v>
      </c>
      <c r="E75" s="24" t="s">
        <v>272</v>
      </c>
      <c r="F75" s="29"/>
    </row>
    <row r="76" customFormat="false" ht="13.5" hidden="false" customHeight="false" outlineLevel="0" collapsed="false">
      <c r="B76" s="23" t="s">
        <v>273</v>
      </c>
      <c r="C76" s="24" t="s">
        <v>274</v>
      </c>
      <c r="D76" s="23" t="s">
        <v>275</v>
      </c>
      <c r="E76" s="26"/>
      <c r="F76" s="29"/>
    </row>
    <row r="77" customFormat="false" ht="13.5" hidden="false" customHeight="false" outlineLevel="0" collapsed="false">
      <c r="B77" s="23" t="s">
        <v>276</v>
      </c>
      <c r="C77" s="26"/>
      <c r="D77" s="23" t="s">
        <v>277</v>
      </c>
      <c r="E77" s="24" t="s">
        <v>278</v>
      </c>
      <c r="F77" s="29"/>
    </row>
    <row r="78" customFormat="false" ht="13.5" hidden="false" customHeight="false" outlineLevel="0" collapsed="false">
      <c r="B78" s="23" t="s">
        <v>279</v>
      </c>
      <c r="C78" s="26"/>
      <c r="D78" s="23" t="s">
        <v>280</v>
      </c>
      <c r="E78" s="26"/>
      <c r="F78" s="29"/>
    </row>
    <row r="79" customFormat="false" ht="13.5" hidden="false" customHeight="false" outlineLevel="0" collapsed="false">
      <c r="B79" s="23" t="s">
        <v>281</v>
      </c>
      <c r="C79" s="26"/>
      <c r="D79" s="23" t="s">
        <v>282</v>
      </c>
      <c r="E79" s="26"/>
      <c r="F79" s="29"/>
    </row>
    <row r="80" customFormat="false" ht="13.5" hidden="false" customHeight="false" outlineLevel="0" collapsed="false">
      <c r="B80" s="23" t="s">
        <v>283</v>
      </c>
      <c r="C80" s="26"/>
      <c r="D80" s="23" t="s">
        <v>284</v>
      </c>
      <c r="E80" s="26"/>
      <c r="F80" s="29"/>
    </row>
    <row r="81" customFormat="false" ht="13.5" hidden="false" customHeight="false" outlineLevel="0" collapsed="false">
      <c r="B81" s="23" t="s">
        <v>285</v>
      </c>
      <c r="C81" s="26"/>
      <c r="D81" s="23" t="s">
        <v>286</v>
      </c>
      <c r="E81" s="24" t="s">
        <v>287</v>
      </c>
      <c r="F81" s="29"/>
    </row>
    <row r="82" customFormat="false" ht="13.5" hidden="false" customHeight="false" outlineLevel="0" collapsed="false">
      <c r="B82" s="23" t="s">
        <v>288</v>
      </c>
      <c r="C82" s="26"/>
      <c r="D82" s="23" t="s">
        <v>289</v>
      </c>
      <c r="E82" s="26"/>
      <c r="F82" s="29"/>
    </row>
    <row r="83" customFormat="false" ht="13.5" hidden="false" customHeight="false" outlineLevel="0" collapsed="false">
      <c r="B83" s="23" t="s">
        <v>290</v>
      </c>
      <c r="C83" s="26"/>
      <c r="D83" s="23" t="s">
        <v>291</v>
      </c>
      <c r="E83" s="24" t="s">
        <v>292</v>
      </c>
      <c r="F83" s="29"/>
    </row>
    <row r="84" customFormat="false" ht="13.5" hidden="false" customHeight="false" outlineLevel="0" collapsed="false">
      <c r="B84" s="23" t="s">
        <v>293</v>
      </c>
      <c r="C84" s="26"/>
      <c r="D84" s="23" t="s">
        <v>294</v>
      </c>
      <c r="E84" s="26"/>
      <c r="F84" s="29"/>
    </row>
    <row r="85" customFormat="false" ht="13.5" hidden="false" customHeight="false" outlineLevel="0" collapsed="false">
      <c r="B85" s="23" t="s">
        <v>295</v>
      </c>
      <c r="C85" s="24" t="s">
        <v>296</v>
      </c>
      <c r="D85" s="23" t="s">
        <v>297</v>
      </c>
      <c r="E85" s="24" t="s">
        <v>298</v>
      </c>
      <c r="F85" s="29"/>
    </row>
    <row r="86" customFormat="false" ht="13.5" hidden="false" customHeight="false" outlineLevel="0" collapsed="false">
      <c r="B86" s="23" t="s">
        <v>299</v>
      </c>
      <c r="C86" s="24" t="s">
        <v>300</v>
      </c>
      <c r="D86" s="23" t="s">
        <v>301</v>
      </c>
      <c r="E86" s="26"/>
      <c r="F86" s="29"/>
    </row>
    <row r="87" customFormat="false" ht="13.5" hidden="false" customHeight="false" outlineLevel="0" collapsed="false">
      <c r="B87" s="23" t="s">
        <v>302</v>
      </c>
      <c r="C87" s="24" t="s">
        <v>303</v>
      </c>
      <c r="D87" s="23" t="s">
        <v>304</v>
      </c>
      <c r="E87" s="24" t="s">
        <v>305</v>
      </c>
      <c r="F87" s="29"/>
    </row>
    <row r="88" customFormat="false" ht="13.5" hidden="false" customHeight="false" outlineLevel="0" collapsed="false">
      <c r="B88" s="23" t="s">
        <v>306</v>
      </c>
      <c r="C88" s="24" t="s">
        <v>307</v>
      </c>
      <c r="D88" s="23" t="s">
        <v>308</v>
      </c>
      <c r="E88" s="26"/>
      <c r="F88" s="29"/>
    </row>
    <row r="89" customFormat="false" ht="13.5" hidden="false" customHeight="false" outlineLevel="0" collapsed="false">
      <c r="B89" s="23" t="s">
        <v>309</v>
      </c>
      <c r="C89" s="26"/>
      <c r="D89" s="23" t="s">
        <v>310</v>
      </c>
      <c r="E89" s="26"/>
      <c r="F89" s="29"/>
    </row>
    <row r="90" customFormat="false" ht="13.5" hidden="false" customHeight="false" outlineLevel="0" collapsed="false">
      <c r="B90" s="23" t="s">
        <v>311</v>
      </c>
      <c r="C90" s="26"/>
      <c r="D90" s="23" t="s">
        <v>312</v>
      </c>
      <c r="E90" s="26"/>
      <c r="F90" s="29"/>
    </row>
    <row r="91" customFormat="false" ht="13.5" hidden="false" customHeight="false" outlineLevel="0" collapsed="false">
      <c r="B91" s="23" t="s">
        <v>313</v>
      </c>
      <c r="C91" s="26"/>
      <c r="D91" s="23" t="s">
        <v>314</v>
      </c>
      <c r="E91" s="24" t="s">
        <v>315</v>
      </c>
      <c r="F91" s="29"/>
    </row>
    <row r="92" customFormat="false" ht="13.5" hidden="false" customHeight="false" outlineLevel="0" collapsed="false">
      <c r="B92" s="23" t="s">
        <v>316</v>
      </c>
      <c r="C92" s="26"/>
      <c r="D92" s="23" t="s">
        <v>317</v>
      </c>
      <c r="E92" s="26"/>
      <c r="F92" s="29"/>
    </row>
    <row r="93" customFormat="false" ht="13.5" hidden="false" customHeight="false" outlineLevel="0" collapsed="false">
      <c r="B93" s="23" t="s">
        <v>318</v>
      </c>
      <c r="C93" s="26"/>
      <c r="D93" s="23" t="s">
        <v>319</v>
      </c>
      <c r="E93" s="24" t="s">
        <v>320</v>
      </c>
      <c r="F93" s="29"/>
    </row>
    <row r="94" customFormat="false" ht="13.5" hidden="false" customHeight="false" outlineLevel="0" collapsed="false">
      <c r="B94" s="23" t="s">
        <v>321</v>
      </c>
      <c r="C94" s="26"/>
      <c r="D94" s="23" t="s">
        <v>322</v>
      </c>
      <c r="E94" s="26"/>
      <c r="F94" s="29"/>
    </row>
    <row r="95" customFormat="false" ht="13.5" hidden="false" customHeight="false" outlineLevel="0" collapsed="false">
      <c r="B95" s="23" t="s">
        <v>323</v>
      </c>
      <c r="C95" s="26"/>
      <c r="D95" s="23" t="s">
        <v>324</v>
      </c>
      <c r="E95" s="26"/>
      <c r="F95" s="29"/>
    </row>
    <row r="96" customFormat="false" ht="13.5" hidden="false" customHeight="false" outlineLevel="0" collapsed="false">
      <c r="B96" s="23" t="s">
        <v>325</v>
      </c>
      <c r="C96" s="26"/>
      <c r="D96" s="23" t="s">
        <v>326</v>
      </c>
      <c r="E96" s="26"/>
      <c r="F96" s="29"/>
    </row>
    <row r="97" customFormat="false" ht="13.5" hidden="false" customHeight="false" outlineLevel="0" collapsed="false">
      <c r="B97" s="23" t="s">
        <v>327</v>
      </c>
      <c r="C97" s="26"/>
      <c r="D97" s="23" t="s">
        <v>328</v>
      </c>
      <c r="E97" s="24" t="s">
        <v>329</v>
      </c>
      <c r="F97" s="29"/>
    </row>
    <row r="98" customFormat="false" ht="13.5" hidden="false" customHeight="false" outlineLevel="0" collapsed="false">
      <c r="B98" s="23" t="s">
        <v>330</v>
      </c>
      <c r="C98" s="26"/>
      <c r="D98" s="23" t="s">
        <v>331</v>
      </c>
      <c r="E98" s="26"/>
      <c r="F98" s="29"/>
    </row>
    <row r="99" customFormat="false" ht="13.5" hidden="false" customHeight="false" outlineLevel="0" collapsed="false">
      <c r="B99" s="23" t="s">
        <v>332</v>
      </c>
      <c r="C99" s="26"/>
      <c r="D99" s="23" t="s">
        <v>333</v>
      </c>
      <c r="E99" s="24" t="s">
        <v>334</v>
      </c>
      <c r="F99" s="29"/>
    </row>
    <row r="100" customFormat="false" ht="13.5" hidden="false" customHeight="false" outlineLevel="0" collapsed="false">
      <c r="B100" s="23" t="s">
        <v>335</v>
      </c>
      <c r="C100" s="26"/>
      <c r="D100" s="23" t="s">
        <v>336</v>
      </c>
      <c r="E100" s="26"/>
      <c r="F100" s="29"/>
    </row>
    <row r="101" customFormat="false" ht="13.5" hidden="false" customHeight="false" outlineLevel="0" collapsed="false">
      <c r="B101" s="23" t="s">
        <v>337</v>
      </c>
      <c r="C101" s="26"/>
      <c r="D101" s="23" t="s">
        <v>338</v>
      </c>
      <c r="E101" s="24" t="s">
        <v>339</v>
      </c>
      <c r="F101" s="29"/>
    </row>
    <row r="102" customFormat="false" ht="13.5" hidden="false" customHeight="false" outlineLevel="0" collapsed="false">
      <c r="B102" s="23" t="s">
        <v>340</v>
      </c>
      <c r="C102" s="26"/>
      <c r="D102" s="23" t="s">
        <v>341</v>
      </c>
      <c r="E102" s="26"/>
      <c r="F102" s="29"/>
    </row>
    <row r="103" customFormat="false" ht="13.5" hidden="false" customHeight="false" outlineLevel="0" collapsed="false">
      <c r="B103" s="23" t="s">
        <v>342</v>
      </c>
      <c r="C103" s="26"/>
      <c r="D103" s="23" t="s">
        <v>343</v>
      </c>
      <c r="E103" s="24" t="s">
        <v>344</v>
      </c>
      <c r="F103" s="29"/>
    </row>
    <row r="104" customFormat="false" ht="13.5" hidden="false" customHeight="false" outlineLevel="0" collapsed="false">
      <c r="B104" s="23" t="s">
        <v>345</v>
      </c>
      <c r="C104" s="26"/>
      <c r="D104" s="23" t="s">
        <v>346</v>
      </c>
      <c r="E104" s="26"/>
    </row>
    <row r="105" customFormat="false" ht="13.5" hidden="false" customHeight="false" outlineLevel="0" collapsed="false">
      <c r="B105" s="32"/>
      <c r="C105" s="29"/>
      <c r="D105" s="32"/>
      <c r="E105" s="29"/>
    </row>
    <row r="107" customFormat="false" ht="13.5" hidden="false" customHeight="false" outlineLevel="0" collapsed="false">
      <c r="B107" s="23" t="s">
        <v>347</v>
      </c>
      <c r="C107" s="26"/>
      <c r="D107" s="23" t="s">
        <v>348</v>
      </c>
      <c r="E107" s="24" t="s">
        <v>315</v>
      </c>
    </row>
    <row r="108" customFormat="false" ht="13.5" hidden="false" customHeight="false" outlineLevel="0" collapsed="false">
      <c r="B108" s="23" t="s">
        <v>349</v>
      </c>
      <c r="C108" s="26"/>
      <c r="D108" s="23" t="s">
        <v>350</v>
      </c>
      <c r="E108" s="26"/>
    </row>
    <row r="109" customFormat="false" ht="13.5" hidden="false" customHeight="false" outlineLevel="0" collapsed="false">
      <c r="B109" s="23" t="s">
        <v>351</v>
      </c>
      <c r="C109" s="24" t="s">
        <v>352</v>
      </c>
      <c r="D109" s="23" t="s">
        <v>353</v>
      </c>
      <c r="E109" s="24" t="s">
        <v>320</v>
      </c>
    </row>
    <row r="110" customFormat="false" ht="13.5" hidden="false" customHeight="false" outlineLevel="0" collapsed="false">
      <c r="B110" s="23" t="s">
        <v>354</v>
      </c>
      <c r="C110" s="26"/>
      <c r="D110" s="23" t="s">
        <v>355</v>
      </c>
      <c r="E110" s="26"/>
    </row>
    <row r="111" customFormat="false" ht="13.5" hidden="false" customHeight="false" outlineLevel="0" collapsed="false">
      <c r="B111" s="23" t="s">
        <v>356</v>
      </c>
      <c r="C111" s="24" t="s">
        <v>357</v>
      </c>
      <c r="D111" s="23" t="s">
        <v>358</v>
      </c>
      <c r="E111" s="26"/>
    </row>
    <row r="112" customFormat="false" ht="13.5" hidden="false" customHeight="false" outlineLevel="0" collapsed="false">
      <c r="B112" s="23" t="s">
        <v>359</v>
      </c>
      <c r="C112" s="26"/>
      <c r="D112" s="23" t="s">
        <v>360</v>
      </c>
      <c r="E112" s="26"/>
    </row>
    <row r="113" customFormat="false" ht="13.5" hidden="false" customHeight="false" outlineLevel="0" collapsed="false">
      <c r="B113" s="23" t="s">
        <v>361</v>
      </c>
      <c r="C113" s="26"/>
      <c r="D113" s="23" t="s">
        <v>362</v>
      </c>
      <c r="E113" s="24" t="s">
        <v>329</v>
      </c>
    </row>
    <row r="114" customFormat="false" ht="13.5" hidden="false" customHeight="false" outlineLevel="0" collapsed="false">
      <c r="B114" s="23" t="s">
        <v>363</v>
      </c>
      <c r="C114" s="26"/>
      <c r="D114" s="23" t="s">
        <v>364</v>
      </c>
      <c r="E114" s="26"/>
    </row>
    <row r="115" customFormat="false" ht="13.5" hidden="false" customHeight="false" outlineLevel="0" collapsed="false">
      <c r="B115" s="23" t="s">
        <v>365</v>
      </c>
      <c r="C115" s="24" t="s">
        <v>366</v>
      </c>
      <c r="D115" s="23" t="s">
        <v>367</v>
      </c>
      <c r="E115" s="24" t="s">
        <v>334</v>
      </c>
    </row>
    <row r="116" customFormat="false" ht="13.5" hidden="false" customHeight="false" outlineLevel="0" collapsed="false">
      <c r="B116" s="23" t="s">
        <v>368</v>
      </c>
      <c r="C116" s="26"/>
      <c r="D116" s="23" t="s">
        <v>369</v>
      </c>
      <c r="E116" s="26"/>
    </row>
    <row r="117" customFormat="false" ht="13.5" hidden="false" customHeight="false" outlineLevel="0" collapsed="false">
      <c r="B117" s="23" t="s">
        <v>370</v>
      </c>
      <c r="C117" s="24" t="s">
        <v>371</v>
      </c>
      <c r="D117" s="23" t="s">
        <v>372</v>
      </c>
      <c r="E117" s="24" t="s">
        <v>339</v>
      </c>
    </row>
    <row r="118" customFormat="false" ht="13.5" hidden="false" customHeight="false" outlineLevel="0" collapsed="false">
      <c r="B118" s="23" t="s">
        <v>373</v>
      </c>
      <c r="C118" s="26"/>
      <c r="D118" s="23" t="s">
        <v>374</v>
      </c>
      <c r="E118" s="26"/>
    </row>
    <row r="119" customFormat="false" ht="13.5" hidden="false" customHeight="false" outlineLevel="0" collapsed="false">
      <c r="B119" s="23" t="s">
        <v>375</v>
      </c>
      <c r="C119" s="24" t="s">
        <v>376</v>
      </c>
      <c r="D119" s="23" t="s">
        <v>377</v>
      </c>
      <c r="E119" s="24" t="s">
        <v>344</v>
      </c>
    </row>
    <row r="120" customFormat="false" ht="13.5" hidden="false" customHeight="false" outlineLevel="0" collapsed="false">
      <c r="B120" s="23" t="s">
        <v>378</v>
      </c>
      <c r="C120" s="26"/>
      <c r="D120" s="23" t="s">
        <v>379</v>
      </c>
      <c r="E120" s="26"/>
    </row>
    <row r="121" customFormat="false" ht="13.5" hidden="false" customHeight="false" outlineLevel="0" collapsed="false">
      <c r="B121" s="23" t="s">
        <v>380</v>
      </c>
      <c r="C121" s="24" t="s">
        <v>381</v>
      </c>
      <c r="D121" s="23" t="s">
        <v>382</v>
      </c>
      <c r="E121" s="26"/>
    </row>
    <row r="122" customFormat="false" ht="13.5" hidden="false" customHeight="false" outlineLevel="0" collapsed="false">
      <c r="B122" s="23" t="s">
        <v>383</v>
      </c>
      <c r="C122" s="26"/>
      <c r="D122" s="23" t="s">
        <v>384</v>
      </c>
      <c r="E122" s="26"/>
    </row>
    <row r="123" customFormat="false" ht="13.5" hidden="false" customHeight="false" outlineLevel="0" collapsed="false">
      <c r="B123" s="23" t="s">
        <v>385</v>
      </c>
      <c r="C123" s="26"/>
      <c r="D123" s="23" t="s">
        <v>386</v>
      </c>
      <c r="E123" s="24" t="s">
        <v>352</v>
      </c>
    </row>
    <row r="124" customFormat="false" ht="13.5" hidden="false" customHeight="false" outlineLevel="0" collapsed="false">
      <c r="B124" s="23" t="s">
        <v>387</v>
      </c>
      <c r="C124" s="26"/>
      <c r="D124" s="23" t="s">
        <v>388</v>
      </c>
      <c r="E124" s="26"/>
    </row>
    <row r="125" customFormat="false" ht="13.5" hidden="false" customHeight="false" outlineLevel="0" collapsed="false">
      <c r="B125" s="23" t="s">
        <v>389</v>
      </c>
      <c r="C125" s="24" t="s">
        <v>390</v>
      </c>
      <c r="D125" s="23" t="s">
        <v>391</v>
      </c>
      <c r="E125" s="24" t="s">
        <v>357</v>
      </c>
    </row>
    <row r="126" customFormat="false" ht="13.5" hidden="false" customHeight="false" outlineLevel="0" collapsed="false">
      <c r="B126" s="23" t="s">
        <v>392</v>
      </c>
      <c r="C126" s="26"/>
      <c r="D126" s="23" t="s">
        <v>393</v>
      </c>
      <c r="E126" s="26"/>
    </row>
    <row r="127" customFormat="false" ht="13.5" hidden="false" customHeight="false" outlineLevel="0" collapsed="false">
      <c r="B127" s="23" t="s">
        <v>394</v>
      </c>
      <c r="C127" s="24" t="s">
        <v>395</v>
      </c>
      <c r="D127" s="23" t="s">
        <v>396</v>
      </c>
      <c r="E127" s="26"/>
    </row>
    <row r="128" customFormat="false" ht="13.5" hidden="false" customHeight="false" outlineLevel="0" collapsed="false">
      <c r="B128" s="23" t="s">
        <v>397</v>
      </c>
      <c r="C128" s="26"/>
      <c r="D128" s="23" t="s">
        <v>398</v>
      </c>
      <c r="E128" s="26"/>
    </row>
    <row r="129" customFormat="false" ht="13.5" hidden="false" customHeight="false" outlineLevel="0" collapsed="false">
      <c r="B129" s="23" t="s">
        <v>399</v>
      </c>
      <c r="C129" s="26"/>
      <c r="D129" s="23" t="s">
        <v>400</v>
      </c>
      <c r="E129" s="24" t="s">
        <v>366</v>
      </c>
    </row>
    <row r="130" customFormat="false" ht="13.5" hidden="false" customHeight="false" outlineLevel="0" collapsed="false">
      <c r="B130" s="23" t="s">
        <v>401</v>
      </c>
      <c r="C130" s="26"/>
      <c r="D130" s="23" t="s">
        <v>402</v>
      </c>
      <c r="E130" s="26"/>
    </row>
    <row r="131" customFormat="false" ht="13.5" hidden="false" customHeight="false" outlineLevel="0" collapsed="false">
      <c r="B131" s="23" t="s">
        <v>403</v>
      </c>
      <c r="C131" s="24" t="s">
        <v>241</v>
      </c>
      <c r="D131" s="23" t="s">
        <v>404</v>
      </c>
      <c r="E131" s="24" t="s">
        <v>371</v>
      </c>
    </row>
    <row r="132" customFormat="false" ht="13.5" hidden="false" customHeight="false" outlineLevel="0" collapsed="false">
      <c r="B132" s="23" t="s">
        <v>405</v>
      </c>
      <c r="C132" s="26"/>
      <c r="D132" s="23" t="s">
        <v>406</v>
      </c>
      <c r="E132" s="26"/>
    </row>
    <row r="133" customFormat="false" ht="13.5" hidden="false" customHeight="false" outlineLevel="0" collapsed="false">
      <c r="B133" s="23" t="s">
        <v>407</v>
      </c>
      <c r="C133" s="24" t="s">
        <v>247</v>
      </c>
      <c r="D133" s="23" t="s">
        <v>408</v>
      </c>
      <c r="E133" s="24" t="s">
        <v>376</v>
      </c>
    </row>
    <row r="134" customFormat="false" ht="13.5" hidden="false" customHeight="false" outlineLevel="0" collapsed="false">
      <c r="B134" s="23" t="s">
        <v>409</v>
      </c>
      <c r="C134" s="26"/>
      <c r="D134" s="23" t="s">
        <v>410</v>
      </c>
      <c r="E134" s="26"/>
    </row>
    <row r="135" customFormat="false" ht="13.5" hidden="false" customHeight="false" outlineLevel="0" collapsed="false">
      <c r="B135" s="23" t="s">
        <v>411</v>
      </c>
      <c r="C135" s="24" t="s">
        <v>254</v>
      </c>
      <c r="D135" s="23" t="s">
        <v>412</v>
      </c>
      <c r="E135" s="24" t="s">
        <v>381</v>
      </c>
    </row>
    <row r="136" customFormat="false" ht="13.5" hidden="false" customHeight="false" outlineLevel="0" collapsed="false">
      <c r="B136" s="23" t="s">
        <v>413</v>
      </c>
      <c r="C136" s="26"/>
      <c r="D136" s="23" t="s">
        <v>414</v>
      </c>
      <c r="E136" s="26"/>
    </row>
    <row r="137" customFormat="false" ht="13.5" hidden="false" customHeight="false" outlineLevel="0" collapsed="false">
      <c r="B137" s="23" t="s">
        <v>415</v>
      </c>
      <c r="C137" s="24" t="s">
        <v>260</v>
      </c>
      <c r="D137" s="23" t="s">
        <v>416</v>
      </c>
      <c r="E137" s="26"/>
    </row>
    <row r="138" customFormat="false" ht="13.5" hidden="false" customHeight="false" outlineLevel="0" collapsed="false">
      <c r="B138" s="23" t="s">
        <v>417</v>
      </c>
      <c r="C138" s="26"/>
      <c r="D138" s="23" t="s">
        <v>418</v>
      </c>
      <c r="E138" s="26"/>
    </row>
    <row r="139" customFormat="false" ht="13.5" hidden="false" customHeight="false" outlineLevel="0" collapsed="false">
      <c r="B139" s="23" t="s">
        <v>419</v>
      </c>
      <c r="C139" s="24" t="s">
        <v>420</v>
      </c>
      <c r="D139" s="23" t="s">
        <v>421</v>
      </c>
      <c r="E139" s="24" t="s">
        <v>390</v>
      </c>
    </row>
    <row r="140" customFormat="false" ht="13.5" hidden="false" customHeight="false" outlineLevel="0" collapsed="false">
      <c r="B140" s="23" t="s">
        <v>422</v>
      </c>
      <c r="C140" s="26"/>
      <c r="D140" s="23" t="s">
        <v>423</v>
      </c>
      <c r="E140" s="26"/>
    </row>
    <row r="141" customFormat="false" ht="13.5" hidden="false" customHeight="false" outlineLevel="0" collapsed="false">
      <c r="B141" s="23" t="s">
        <v>424</v>
      </c>
      <c r="C141" s="24" t="s">
        <v>272</v>
      </c>
      <c r="D141" s="23" t="s">
        <v>425</v>
      </c>
      <c r="E141" s="24" t="s">
        <v>395</v>
      </c>
    </row>
    <row r="142" customFormat="false" ht="13.5" hidden="false" customHeight="false" outlineLevel="0" collapsed="false">
      <c r="B142" s="23" t="s">
        <v>426</v>
      </c>
      <c r="C142" s="26"/>
      <c r="D142" s="23" t="s">
        <v>427</v>
      </c>
      <c r="E142" s="26"/>
    </row>
    <row r="143" customFormat="false" ht="13.5" hidden="false" customHeight="false" outlineLevel="0" collapsed="false">
      <c r="B143" s="23" t="s">
        <v>428</v>
      </c>
      <c r="C143" s="24" t="s">
        <v>278</v>
      </c>
      <c r="D143" s="23" t="s">
        <v>429</v>
      </c>
      <c r="E143" s="26"/>
    </row>
    <row r="144" customFormat="false" ht="13.5" hidden="false" customHeight="false" outlineLevel="0" collapsed="false">
      <c r="B144" s="23" t="s">
        <v>430</v>
      </c>
      <c r="C144" s="26"/>
      <c r="D144" s="23" t="s">
        <v>431</v>
      </c>
      <c r="E144" s="26"/>
    </row>
    <row r="145" customFormat="false" ht="13.5" hidden="false" customHeight="false" outlineLevel="0" collapsed="false">
      <c r="B145" s="23" t="s">
        <v>432</v>
      </c>
      <c r="C145" s="26"/>
      <c r="D145" s="23" t="s">
        <v>433</v>
      </c>
      <c r="E145" s="26"/>
    </row>
    <row r="146" customFormat="false" ht="13.5" hidden="false" customHeight="false" outlineLevel="0" collapsed="false">
      <c r="B146" s="23" t="s">
        <v>434</v>
      </c>
      <c r="C146" s="26"/>
      <c r="D146" s="23" t="s">
        <v>435</v>
      </c>
      <c r="E146" s="26"/>
    </row>
    <row r="147" customFormat="false" ht="13.5" hidden="false" customHeight="false" outlineLevel="0" collapsed="false">
      <c r="B147" s="23" t="s">
        <v>436</v>
      </c>
      <c r="C147" s="24" t="s">
        <v>287</v>
      </c>
      <c r="D147" s="23" t="s">
        <v>437</v>
      </c>
      <c r="E147" s="24" t="s">
        <v>438</v>
      </c>
    </row>
    <row r="148" customFormat="false" ht="13.5" hidden="false" customHeight="false" outlineLevel="0" collapsed="false">
      <c r="B148" s="23" t="s">
        <v>439</v>
      </c>
      <c r="C148" s="26"/>
      <c r="D148" s="23" t="s">
        <v>440</v>
      </c>
      <c r="E148" s="26"/>
    </row>
    <row r="149" customFormat="false" ht="13.5" hidden="false" customHeight="false" outlineLevel="0" collapsed="false">
      <c r="B149" s="23" t="s">
        <v>441</v>
      </c>
      <c r="C149" s="24" t="s">
        <v>292</v>
      </c>
      <c r="D149" s="23" t="s">
        <v>442</v>
      </c>
      <c r="E149" s="26"/>
    </row>
    <row r="150" customFormat="false" ht="13.5" hidden="false" customHeight="false" outlineLevel="0" collapsed="false">
      <c r="B150" s="23" t="s">
        <v>443</v>
      </c>
      <c r="C150" s="26"/>
      <c r="D150" s="23" t="s">
        <v>444</v>
      </c>
      <c r="E150" s="26"/>
    </row>
    <row r="151" customFormat="false" ht="13.5" hidden="false" customHeight="false" outlineLevel="0" collapsed="false">
      <c r="B151" s="23" t="s">
        <v>445</v>
      </c>
      <c r="C151" s="24" t="s">
        <v>298</v>
      </c>
      <c r="D151" s="23" t="s">
        <v>446</v>
      </c>
      <c r="E151" s="26"/>
    </row>
    <row r="152" customFormat="false" ht="13.5" hidden="false" customHeight="false" outlineLevel="0" collapsed="false">
      <c r="B152" s="23" t="s">
        <v>447</v>
      </c>
      <c r="C152" s="26"/>
      <c r="D152" s="23" t="s">
        <v>448</v>
      </c>
      <c r="E152" s="26"/>
    </row>
    <row r="153" customFormat="false" ht="13.5" hidden="false" customHeight="false" outlineLevel="0" collapsed="false">
      <c r="B153" s="23" t="s">
        <v>449</v>
      </c>
      <c r="C153" s="24" t="s">
        <v>305</v>
      </c>
      <c r="D153" s="23" t="s">
        <v>450</v>
      </c>
      <c r="E153" s="26"/>
    </row>
    <row r="154" customFormat="false" ht="13.5" hidden="false" customHeight="false" outlineLevel="0" collapsed="false">
      <c r="B154" s="23" t="s">
        <v>451</v>
      </c>
      <c r="C154" s="26"/>
      <c r="D154" s="23" t="s">
        <v>452</v>
      </c>
      <c r="E154" s="26"/>
    </row>
    <row r="155" customFormat="false" ht="13.5" hidden="false" customHeight="false" outlineLevel="0" collapsed="false">
      <c r="B155" s="23" t="s">
        <v>453</v>
      </c>
      <c r="C155" s="26"/>
      <c r="D155" s="23" t="s">
        <v>454</v>
      </c>
      <c r="E155" s="26"/>
    </row>
    <row r="156" customFormat="false" ht="13.5" hidden="false" customHeight="false" outlineLevel="0" collapsed="false">
      <c r="B156" s="23" t="s">
        <v>455</v>
      </c>
      <c r="C156" s="26"/>
      <c r="D156" s="23" t="s">
        <v>456</v>
      </c>
      <c r="E156" s="26"/>
    </row>
    <row r="157" customFormat="false" ht="13.5" hidden="false" customHeight="false" outlineLevel="0" collapsed="false">
      <c r="B157" s="32"/>
      <c r="C157" s="29"/>
      <c r="D157" s="32"/>
      <c r="E157" s="29"/>
    </row>
    <row r="159" customFormat="false" ht="13.5" hidden="false" customHeight="false" outlineLevel="0" collapsed="false">
      <c r="B159" s="23" t="s">
        <v>457</v>
      </c>
      <c r="C159" s="24" t="s">
        <v>458</v>
      </c>
      <c r="D159" s="23" t="s">
        <v>459</v>
      </c>
      <c r="E159" s="24" t="s">
        <v>460</v>
      </c>
    </row>
    <row r="160" customFormat="false" ht="13.5" hidden="false" customHeight="false" outlineLevel="0" collapsed="false">
      <c r="B160" s="23" t="s">
        <v>461</v>
      </c>
      <c r="C160" s="24" t="s">
        <v>462</v>
      </c>
      <c r="D160" s="23" t="s">
        <v>463</v>
      </c>
      <c r="E160" s="26"/>
    </row>
    <row r="161" customFormat="false" ht="13.5" hidden="false" customHeight="false" outlineLevel="0" collapsed="false">
      <c r="B161" s="23" t="s">
        <v>464</v>
      </c>
      <c r="C161" s="24" t="s">
        <v>465</v>
      </c>
      <c r="D161" s="23" t="s">
        <v>466</v>
      </c>
      <c r="E161" s="24" t="s">
        <v>467</v>
      </c>
    </row>
    <row r="162" customFormat="false" ht="13.5" hidden="false" customHeight="false" outlineLevel="0" collapsed="false">
      <c r="B162" s="23" t="s">
        <v>468</v>
      </c>
      <c r="C162" s="24" t="s">
        <v>469</v>
      </c>
      <c r="D162" s="23" t="s">
        <v>470</v>
      </c>
      <c r="E162" s="26"/>
    </row>
    <row r="163" customFormat="false" ht="13.5" hidden="false" customHeight="false" outlineLevel="0" collapsed="false">
      <c r="B163" s="23" t="s">
        <v>471</v>
      </c>
      <c r="C163" s="24" t="s">
        <v>472</v>
      </c>
      <c r="D163" s="23" t="s">
        <v>473</v>
      </c>
      <c r="E163" s="24" t="s">
        <v>460</v>
      </c>
    </row>
    <row r="164" customFormat="false" ht="13.5" hidden="false" customHeight="false" outlineLevel="0" collapsed="false">
      <c r="B164" s="23" t="s">
        <v>474</v>
      </c>
      <c r="C164" s="26"/>
      <c r="D164" s="23" t="s">
        <v>475</v>
      </c>
      <c r="E164" s="26"/>
    </row>
    <row r="165" customFormat="false" ht="13.5" hidden="false" customHeight="false" outlineLevel="0" collapsed="false">
      <c r="B165" s="23" t="s">
        <v>476</v>
      </c>
      <c r="C165" s="26"/>
      <c r="D165" s="23" t="s">
        <v>477</v>
      </c>
      <c r="E165" s="26"/>
    </row>
    <row r="166" customFormat="false" ht="13.5" hidden="false" customHeight="false" outlineLevel="0" collapsed="false">
      <c r="B166" s="23" t="s">
        <v>478</v>
      </c>
      <c r="C166" s="26"/>
      <c r="D166" s="23" t="s">
        <v>479</v>
      </c>
      <c r="E166" s="26"/>
    </row>
    <row r="167" customFormat="false" ht="13.5" hidden="false" customHeight="false" outlineLevel="0" collapsed="false">
      <c r="B167" s="23" t="s">
        <v>480</v>
      </c>
      <c r="C167" s="26"/>
      <c r="D167" s="23" t="s">
        <v>481</v>
      </c>
      <c r="E167" s="26"/>
    </row>
    <row r="168" customFormat="false" ht="13.5" hidden="false" customHeight="false" outlineLevel="0" collapsed="false">
      <c r="B168" s="23" t="s">
        <v>482</v>
      </c>
      <c r="C168" s="26"/>
      <c r="D168" s="23" t="s">
        <v>483</v>
      </c>
      <c r="E168" s="26"/>
    </row>
    <row r="169" customFormat="false" ht="13.5" hidden="false" customHeight="false" outlineLevel="0" collapsed="false">
      <c r="B169" s="23" t="s">
        <v>484</v>
      </c>
      <c r="C169" s="24" t="s">
        <v>485</v>
      </c>
      <c r="D169" s="23" t="s">
        <v>486</v>
      </c>
      <c r="E169" s="24" t="s">
        <v>487</v>
      </c>
    </row>
    <row r="170" customFormat="false" ht="13.5" hidden="false" customHeight="false" outlineLevel="0" collapsed="false">
      <c r="B170" s="23" t="s">
        <v>488</v>
      </c>
      <c r="C170" s="26"/>
      <c r="D170" s="23" t="s">
        <v>489</v>
      </c>
      <c r="E170" s="26"/>
    </row>
    <row r="171" customFormat="false" ht="13.5" hidden="false" customHeight="false" outlineLevel="0" collapsed="false">
      <c r="B171" s="23" t="s">
        <v>490</v>
      </c>
      <c r="C171" s="24" t="s">
        <v>491</v>
      </c>
      <c r="D171" s="23" t="s">
        <v>492</v>
      </c>
      <c r="E171" s="24" t="s">
        <v>493</v>
      </c>
    </row>
    <row r="172" customFormat="false" ht="13.5" hidden="false" customHeight="false" outlineLevel="0" collapsed="false">
      <c r="B172" s="23" t="s">
        <v>494</v>
      </c>
      <c r="C172" s="26"/>
      <c r="D172" s="23" t="s">
        <v>495</v>
      </c>
      <c r="E172" s="26"/>
    </row>
    <row r="173" customFormat="false" ht="13.5" hidden="false" customHeight="false" outlineLevel="0" collapsed="false">
      <c r="B173" s="23" t="s">
        <v>496</v>
      </c>
      <c r="C173" s="24" t="s">
        <v>497</v>
      </c>
      <c r="D173" s="23" t="s">
        <v>498</v>
      </c>
      <c r="E173" s="24" t="s">
        <v>499</v>
      </c>
    </row>
    <row r="174" customFormat="false" ht="13.5" hidden="false" customHeight="false" outlineLevel="0" collapsed="false">
      <c r="B174" s="23" t="s">
        <v>500</v>
      </c>
      <c r="C174" s="26"/>
      <c r="D174" s="23" t="s">
        <v>501</v>
      </c>
      <c r="E174" s="26"/>
    </row>
    <row r="175" customFormat="false" ht="13.5" hidden="false" customHeight="false" outlineLevel="0" collapsed="false">
      <c r="B175" s="23" t="s">
        <v>502</v>
      </c>
      <c r="C175" s="24" t="s">
        <v>503</v>
      </c>
      <c r="D175" s="23" t="s">
        <v>504</v>
      </c>
      <c r="E175" s="26"/>
    </row>
    <row r="176" customFormat="false" ht="13.5" hidden="false" customHeight="false" outlineLevel="0" collapsed="false">
      <c r="B176" s="23" t="s">
        <v>505</v>
      </c>
      <c r="C176" s="26"/>
      <c r="D176" s="23" t="s">
        <v>506</v>
      </c>
      <c r="E176" s="26"/>
    </row>
    <row r="177" customFormat="false" ht="13.5" hidden="false" customHeight="false" outlineLevel="0" collapsed="false">
      <c r="B177" s="23" t="s">
        <v>507</v>
      </c>
      <c r="C177" s="24" t="s">
        <v>508</v>
      </c>
      <c r="D177" s="23" t="s">
        <v>509</v>
      </c>
      <c r="E177" s="26"/>
    </row>
    <row r="178" customFormat="false" ht="13.5" hidden="false" customHeight="false" outlineLevel="0" collapsed="false">
      <c r="B178" s="23" t="s">
        <v>510</v>
      </c>
      <c r="C178" s="26"/>
      <c r="D178" s="23" t="s">
        <v>511</v>
      </c>
      <c r="E178" s="26"/>
    </row>
    <row r="179" customFormat="false" ht="13.5" hidden="false" customHeight="false" outlineLevel="0" collapsed="false">
      <c r="B179" s="23" t="s">
        <v>512</v>
      </c>
      <c r="C179" s="24" t="s">
        <v>513</v>
      </c>
      <c r="D179" s="23" t="s">
        <v>514</v>
      </c>
      <c r="E179" s="24" t="s">
        <v>515</v>
      </c>
    </row>
    <row r="180" customFormat="false" ht="13.5" hidden="false" customHeight="false" outlineLevel="0" collapsed="false">
      <c r="B180" s="23" t="s">
        <v>516</v>
      </c>
      <c r="C180" s="26"/>
      <c r="D180" s="23" t="s">
        <v>517</v>
      </c>
      <c r="E180" s="24" t="s">
        <v>515</v>
      </c>
    </row>
    <row r="181" customFormat="false" ht="13.5" hidden="false" customHeight="false" outlineLevel="0" collapsed="false">
      <c r="B181" s="23" t="s">
        <v>518</v>
      </c>
      <c r="C181" s="26"/>
      <c r="D181" s="23" t="s">
        <v>519</v>
      </c>
      <c r="E181" s="26"/>
    </row>
    <row r="182" customFormat="false" ht="13.5" hidden="false" customHeight="false" outlineLevel="0" collapsed="false">
      <c r="B182" s="23" t="s">
        <v>520</v>
      </c>
      <c r="C182" s="26"/>
      <c r="D182" s="23" t="s">
        <v>521</v>
      </c>
      <c r="E182" s="26"/>
    </row>
    <row r="183" customFormat="false" ht="13.5" hidden="false" customHeight="false" outlineLevel="0" collapsed="false">
      <c r="B183" s="23" t="s">
        <v>522</v>
      </c>
      <c r="C183" s="26"/>
      <c r="D183" s="23" t="s">
        <v>523</v>
      </c>
      <c r="E183" s="26"/>
    </row>
    <row r="184" customFormat="false" ht="13.5" hidden="false" customHeight="false" outlineLevel="0" collapsed="false">
      <c r="B184" s="23" t="s">
        <v>524</v>
      </c>
      <c r="C184" s="26"/>
      <c r="D184" s="23" t="s">
        <v>525</v>
      </c>
      <c r="E184" s="26"/>
    </row>
    <row r="185" customFormat="false" ht="13.5" hidden="false" customHeight="false" outlineLevel="0" collapsed="false">
      <c r="B185" s="23" t="s">
        <v>526</v>
      </c>
      <c r="C185" s="26"/>
      <c r="D185" s="23" t="s">
        <v>527</v>
      </c>
      <c r="E185" s="26"/>
    </row>
    <row r="186" customFormat="false" ht="13.5" hidden="false" customHeight="false" outlineLevel="0" collapsed="false">
      <c r="B186" s="23" t="s">
        <v>528</v>
      </c>
      <c r="C186" s="26"/>
      <c r="D186" s="23" t="s">
        <v>529</v>
      </c>
      <c r="E186" s="26"/>
    </row>
    <row r="187" customFormat="false" ht="13.5" hidden="false" customHeight="false" outlineLevel="0" collapsed="false">
      <c r="B187" s="23" t="s">
        <v>530</v>
      </c>
      <c r="C187" s="26"/>
      <c r="D187" s="23" t="s">
        <v>531</v>
      </c>
      <c r="E187" s="26"/>
    </row>
    <row r="188" customFormat="false" ht="13.5" hidden="false" customHeight="false" outlineLevel="0" collapsed="false">
      <c r="B188" s="23" t="s">
        <v>532</v>
      </c>
      <c r="C188" s="26"/>
      <c r="D188" s="23" t="s">
        <v>533</v>
      </c>
      <c r="E188" s="26"/>
    </row>
    <row r="189" customFormat="false" ht="13.5" hidden="false" customHeight="false" outlineLevel="0" collapsed="false">
      <c r="B189" s="23" t="s">
        <v>534</v>
      </c>
      <c r="C189" s="24" t="s">
        <v>535</v>
      </c>
      <c r="D189" s="23" t="s">
        <v>536</v>
      </c>
      <c r="E189" s="26"/>
    </row>
    <row r="190" customFormat="false" ht="13.5" hidden="false" customHeight="false" outlineLevel="0" collapsed="false">
      <c r="B190" s="23" t="s">
        <v>537</v>
      </c>
      <c r="C190" s="26"/>
      <c r="D190" s="23" t="s">
        <v>538</v>
      </c>
      <c r="E190" s="26"/>
    </row>
    <row r="191" customFormat="false" ht="13.5" hidden="false" customHeight="false" outlineLevel="0" collapsed="false">
      <c r="B191" s="23" t="s">
        <v>539</v>
      </c>
      <c r="C191" s="24" t="s">
        <v>540</v>
      </c>
      <c r="D191" s="23" t="s">
        <v>541</v>
      </c>
      <c r="E191" s="26"/>
    </row>
    <row r="192" customFormat="false" ht="13.5" hidden="false" customHeight="false" outlineLevel="0" collapsed="false">
      <c r="B192" s="23" t="s">
        <v>542</v>
      </c>
      <c r="C192" s="26"/>
      <c r="D192" s="23" t="s">
        <v>543</v>
      </c>
      <c r="E192" s="26"/>
    </row>
    <row r="193" customFormat="false" ht="13.5" hidden="false" customHeight="false" outlineLevel="0" collapsed="false">
      <c r="B193" s="23" t="s">
        <v>544</v>
      </c>
      <c r="C193" s="24" t="s">
        <v>545</v>
      </c>
      <c r="D193" s="23" t="s">
        <v>546</v>
      </c>
      <c r="E193" s="26"/>
    </row>
    <row r="194" customFormat="false" ht="13.5" hidden="false" customHeight="false" outlineLevel="0" collapsed="false">
      <c r="B194" s="23" t="s">
        <v>547</v>
      </c>
      <c r="C194" s="26"/>
      <c r="D194" s="23" t="s">
        <v>548</v>
      </c>
      <c r="E194" s="26"/>
    </row>
    <row r="195" customFormat="false" ht="13.5" hidden="false" customHeight="false" outlineLevel="0" collapsed="false">
      <c r="B195" s="23" t="s">
        <v>549</v>
      </c>
      <c r="C195" s="24" t="s">
        <v>550</v>
      </c>
      <c r="D195" s="23" t="s">
        <v>551</v>
      </c>
      <c r="E195" s="26"/>
    </row>
    <row r="196" customFormat="false" ht="13.5" hidden="false" customHeight="false" outlineLevel="0" collapsed="false">
      <c r="B196" s="23" t="s">
        <v>552</v>
      </c>
      <c r="C196" s="26"/>
      <c r="D196" s="23" t="s">
        <v>553</v>
      </c>
      <c r="E196" s="26"/>
    </row>
    <row r="197" customFormat="false" ht="13.5" hidden="false" customHeight="false" outlineLevel="0" collapsed="false">
      <c r="B197" s="23" t="s">
        <v>554</v>
      </c>
      <c r="C197" s="26"/>
      <c r="D197" s="23" t="s">
        <v>555</v>
      </c>
      <c r="E197" s="26"/>
    </row>
    <row r="198" customFormat="false" ht="13.5" hidden="false" customHeight="false" outlineLevel="0" collapsed="false">
      <c r="B198" s="23" t="s">
        <v>556</v>
      </c>
      <c r="C198" s="26"/>
      <c r="D198" s="23" t="s">
        <v>557</v>
      </c>
      <c r="E198" s="26"/>
    </row>
    <row r="199" customFormat="false" ht="13.5" hidden="false" customHeight="false" outlineLevel="0" collapsed="false">
      <c r="B199" s="23" t="s">
        <v>558</v>
      </c>
      <c r="C199" s="26"/>
      <c r="D199" s="23" t="s">
        <v>559</v>
      </c>
      <c r="E199" s="26"/>
    </row>
    <row r="200" customFormat="false" ht="13.5" hidden="false" customHeight="false" outlineLevel="0" collapsed="false">
      <c r="B200" s="23" t="s">
        <v>560</v>
      </c>
      <c r="C200" s="26"/>
      <c r="D200" s="23" t="s">
        <v>561</v>
      </c>
      <c r="E200" s="26"/>
    </row>
    <row r="201" customFormat="false" ht="13.5" hidden="false" customHeight="false" outlineLevel="0" collapsed="false">
      <c r="B201" s="23" t="s">
        <v>562</v>
      </c>
      <c r="C201" s="26"/>
      <c r="D201" s="23" t="s">
        <v>563</v>
      </c>
      <c r="E201" s="26"/>
    </row>
    <row r="202" customFormat="false" ht="13.5" hidden="false" customHeight="false" outlineLevel="0" collapsed="false">
      <c r="B202" s="23" t="s">
        <v>564</v>
      </c>
      <c r="C202" s="26"/>
      <c r="D202" s="23" t="s">
        <v>565</v>
      </c>
      <c r="E202" s="26"/>
    </row>
    <row r="203" customFormat="false" ht="13.5" hidden="false" customHeight="false" outlineLevel="0" collapsed="false">
      <c r="B203" s="23" t="s">
        <v>566</v>
      </c>
      <c r="C203" s="26"/>
      <c r="D203" s="23" t="s">
        <v>567</v>
      </c>
      <c r="E203" s="26"/>
    </row>
    <row r="204" customFormat="false" ht="13.5" hidden="false" customHeight="false" outlineLevel="0" collapsed="false">
      <c r="B204" s="23" t="s">
        <v>568</v>
      </c>
      <c r="C204" s="26"/>
      <c r="D204" s="23" t="s">
        <v>569</v>
      </c>
      <c r="E204" s="26"/>
    </row>
    <row r="205" customFormat="false" ht="13.5" hidden="false" customHeight="false" outlineLevel="0" collapsed="false">
      <c r="B205" s="23" t="s">
        <v>570</v>
      </c>
      <c r="C205" s="26"/>
      <c r="D205" s="23" t="s">
        <v>571</v>
      </c>
      <c r="E205" s="26"/>
    </row>
    <row r="206" customFormat="false" ht="13.5" hidden="false" customHeight="false" outlineLevel="0" collapsed="false">
      <c r="B206" s="23" t="s">
        <v>572</v>
      </c>
      <c r="C206" s="26"/>
      <c r="D206" s="23" t="s">
        <v>573</v>
      </c>
      <c r="E206" s="26"/>
    </row>
    <row r="207" customFormat="false" ht="13.5" hidden="false" customHeight="false" outlineLevel="0" collapsed="false">
      <c r="B207" s="23" t="s">
        <v>574</v>
      </c>
      <c r="C207" s="26"/>
      <c r="D207" s="23" t="s">
        <v>575</v>
      </c>
      <c r="E207" s="26"/>
    </row>
    <row r="208" customFormat="false" ht="13.5" hidden="false" customHeight="false" outlineLevel="0" collapsed="false">
      <c r="B208" s="23" t="s">
        <v>576</v>
      </c>
      <c r="C208" s="26"/>
      <c r="D208" s="23" t="s">
        <v>577</v>
      </c>
      <c r="E208" s="26"/>
    </row>
    <row r="209" customFormat="false" ht="13.5" hidden="false" customHeight="false" outlineLevel="0" collapsed="false">
      <c r="B209" s="32"/>
      <c r="C209" s="29"/>
      <c r="D209" s="32"/>
      <c r="E209" s="29"/>
    </row>
    <row r="211" customFormat="false" ht="13.5" hidden="false" customHeight="false" outlineLevel="0" collapsed="false">
      <c r="B211" s="23" t="s">
        <v>578</v>
      </c>
      <c r="C211" s="24" t="s">
        <v>579</v>
      </c>
      <c r="D211" s="23" t="s">
        <v>580</v>
      </c>
      <c r="E211" s="24" t="s">
        <v>581</v>
      </c>
    </row>
    <row r="212" customFormat="false" ht="13.5" hidden="false" customHeight="false" outlineLevel="0" collapsed="false">
      <c r="B212" s="23" t="s">
        <v>582</v>
      </c>
      <c r="C212" s="24" t="s">
        <v>583</v>
      </c>
      <c r="D212" s="23" t="s">
        <v>584</v>
      </c>
      <c r="E212" s="26"/>
    </row>
    <row r="213" customFormat="false" ht="13.5" hidden="false" customHeight="false" outlineLevel="0" collapsed="false">
      <c r="B213" s="23" t="s">
        <v>585</v>
      </c>
      <c r="C213" s="24" t="s">
        <v>586</v>
      </c>
      <c r="D213" s="23" t="s">
        <v>587</v>
      </c>
      <c r="E213" s="24" t="s">
        <v>588</v>
      </c>
    </row>
    <row r="214" customFormat="false" ht="13.5" hidden="false" customHeight="false" outlineLevel="0" collapsed="false">
      <c r="B214" s="23" t="s">
        <v>589</v>
      </c>
      <c r="C214" s="24" t="s">
        <v>590</v>
      </c>
      <c r="D214" s="23" t="s">
        <v>591</v>
      </c>
      <c r="E214" s="26"/>
    </row>
    <row r="215" customFormat="false" ht="13.5" hidden="false" customHeight="false" outlineLevel="0" collapsed="false">
      <c r="B215" s="23" t="s">
        <v>592</v>
      </c>
      <c r="C215" s="24" t="s">
        <v>593</v>
      </c>
      <c r="D215" s="23" t="s">
        <v>594</v>
      </c>
      <c r="E215" s="24" t="s">
        <v>595</v>
      </c>
    </row>
    <row r="216" customFormat="false" ht="13.5" hidden="false" customHeight="false" outlineLevel="0" collapsed="false">
      <c r="B216" s="23" t="s">
        <v>596</v>
      </c>
      <c r="C216" s="24" t="s">
        <v>597</v>
      </c>
      <c r="D216" s="23" t="s">
        <v>598</v>
      </c>
      <c r="E216" s="26"/>
    </row>
    <row r="217" customFormat="false" ht="13.5" hidden="false" customHeight="false" outlineLevel="0" collapsed="false">
      <c r="B217" s="23" t="s">
        <v>599</v>
      </c>
      <c r="C217" s="24" t="s">
        <v>600</v>
      </c>
      <c r="D217" s="23" t="s">
        <v>601</v>
      </c>
      <c r="E217" s="24" t="s">
        <v>602</v>
      </c>
    </row>
    <row r="218" customFormat="false" ht="13.5" hidden="false" customHeight="false" outlineLevel="0" collapsed="false">
      <c r="B218" s="23" t="s">
        <v>603</v>
      </c>
      <c r="C218" s="24" t="s">
        <v>604</v>
      </c>
      <c r="D218" s="23" t="s">
        <v>605</v>
      </c>
      <c r="E218" s="26"/>
    </row>
    <row r="219" customFormat="false" ht="13.5" hidden="false" customHeight="false" outlineLevel="0" collapsed="false">
      <c r="B219" s="23" t="s">
        <v>606</v>
      </c>
      <c r="C219" s="26"/>
      <c r="D219" s="23" t="s">
        <v>607</v>
      </c>
      <c r="E219" s="24" t="s">
        <v>608</v>
      </c>
    </row>
    <row r="220" customFormat="false" ht="13.5" hidden="false" customHeight="false" outlineLevel="0" collapsed="false">
      <c r="B220" s="23" t="s">
        <v>609</v>
      </c>
      <c r="C220" s="26"/>
      <c r="D220" s="23" t="s">
        <v>610</v>
      </c>
      <c r="E220" s="26"/>
    </row>
    <row r="221" customFormat="false" ht="13.5" hidden="false" customHeight="false" outlineLevel="0" collapsed="false">
      <c r="B221" s="23" t="s">
        <v>611</v>
      </c>
      <c r="C221" s="24" t="s">
        <v>612</v>
      </c>
      <c r="D221" s="23" t="s">
        <v>613</v>
      </c>
      <c r="E221" s="24" t="s">
        <v>614</v>
      </c>
    </row>
    <row r="222" customFormat="false" ht="13.5" hidden="false" customHeight="false" outlineLevel="0" collapsed="false">
      <c r="B222" s="23" t="s">
        <v>615</v>
      </c>
      <c r="C222" s="24" t="s">
        <v>616</v>
      </c>
      <c r="D222" s="23" t="s">
        <v>617</v>
      </c>
      <c r="E222" s="26"/>
    </row>
    <row r="223" customFormat="false" ht="13.5" hidden="false" customHeight="false" outlineLevel="0" collapsed="false">
      <c r="B223" s="23" t="s">
        <v>618</v>
      </c>
      <c r="C223" s="24" t="s">
        <v>619</v>
      </c>
      <c r="D223" s="23" t="s">
        <v>620</v>
      </c>
      <c r="E223" s="24" t="s">
        <v>621</v>
      </c>
    </row>
    <row r="224" customFormat="false" ht="13.5" hidden="false" customHeight="false" outlineLevel="0" collapsed="false">
      <c r="B224" s="23" t="s">
        <v>622</v>
      </c>
      <c r="C224" s="24" t="s">
        <v>623</v>
      </c>
      <c r="D224" s="23" t="s">
        <v>624</v>
      </c>
      <c r="E224" s="26"/>
    </row>
    <row r="225" customFormat="false" ht="13.5" hidden="false" customHeight="false" outlineLevel="0" collapsed="false">
      <c r="B225" s="23" t="s">
        <v>625</v>
      </c>
      <c r="C225" s="26"/>
      <c r="D225" s="23" t="s">
        <v>626</v>
      </c>
      <c r="E225" s="24" t="s">
        <v>627</v>
      </c>
    </row>
    <row r="226" customFormat="false" ht="13.5" hidden="false" customHeight="false" outlineLevel="0" collapsed="false">
      <c r="B226" s="23" t="s">
        <v>628</v>
      </c>
      <c r="C226" s="26"/>
      <c r="D226" s="23" t="s">
        <v>629</v>
      </c>
      <c r="E226" s="26"/>
    </row>
    <row r="227" customFormat="false" ht="13.5" hidden="false" customHeight="false" outlineLevel="0" collapsed="false">
      <c r="B227" s="23" t="s">
        <v>630</v>
      </c>
      <c r="C227" s="26"/>
      <c r="D227" s="23" t="s">
        <v>631</v>
      </c>
      <c r="E227" s="24" t="s">
        <v>632</v>
      </c>
    </row>
    <row r="228" customFormat="false" ht="13.5" hidden="false" customHeight="false" outlineLevel="0" collapsed="false">
      <c r="B228" s="23" t="s">
        <v>633</v>
      </c>
      <c r="C228" s="26"/>
      <c r="D228" s="23" t="s">
        <v>634</v>
      </c>
      <c r="E228" s="26"/>
    </row>
    <row r="229" customFormat="false" ht="13.5" hidden="false" customHeight="false" outlineLevel="0" collapsed="false">
      <c r="B229" s="23" t="s">
        <v>635</v>
      </c>
      <c r="C229" s="26"/>
      <c r="D229" s="23" t="s">
        <v>636</v>
      </c>
      <c r="E229" s="24" t="s">
        <v>637</v>
      </c>
    </row>
    <row r="230" customFormat="false" ht="13.5" hidden="false" customHeight="false" outlineLevel="0" collapsed="false">
      <c r="B230" s="23" t="s">
        <v>638</v>
      </c>
      <c r="C230" s="26"/>
      <c r="D230" s="23" t="s">
        <v>639</v>
      </c>
      <c r="E230" s="26"/>
    </row>
    <row r="231" customFormat="false" ht="13.5" hidden="false" customHeight="false" outlineLevel="0" collapsed="false">
      <c r="B231" s="23" t="s">
        <v>640</v>
      </c>
      <c r="C231" s="26"/>
      <c r="D231" s="23" t="s">
        <v>641</v>
      </c>
      <c r="E231" s="24" t="s">
        <v>642</v>
      </c>
    </row>
    <row r="232" customFormat="false" ht="13.5" hidden="false" customHeight="false" outlineLevel="0" collapsed="false">
      <c r="B232" s="23" t="s">
        <v>643</v>
      </c>
      <c r="C232" s="26"/>
      <c r="D232" s="23" t="s">
        <v>644</v>
      </c>
      <c r="E232" s="26"/>
    </row>
    <row r="233" customFormat="false" ht="13.5" hidden="false" customHeight="false" outlineLevel="0" collapsed="false">
      <c r="B233" s="23" t="s">
        <v>645</v>
      </c>
      <c r="C233" s="26"/>
      <c r="D233" s="23" t="s">
        <v>646</v>
      </c>
      <c r="E233" s="24" t="s">
        <v>647</v>
      </c>
    </row>
    <row r="234" customFormat="false" ht="13.5" hidden="false" customHeight="false" outlineLevel="0" collapsed="false">
      <c r="B234" s="23" t="s">
        <v>648</v>
      </c>
      <c r="C234" s="26"/>
      <c r="D234" s="23" t="s">
        <v>649</v>
      </c>
      <c r="E234" s="26"/>
    </row>
    <row r="235" customFormat="false" ht="13.5" hidden="false" customHeight="false" outlineLevel="0" collapsed="false">
      <c r="B235" s="23" t="s">
        <v>650</v>
      </c>
      <c r="C235" s="26"/>
      <c r="D235" s="23" t="s">
        <v>651</v>
      </c>
      <c r="E235" s="24" t="s">
        <v>652</v>
      </c>
    </row>
    <row r="236" customFormat="false" ht="13.5" hidden="false" customHeight="false" outlineLevel="0" collapsed="false">
      <c r="B236" s="23" t="s">
        <v>653</v>
      </c>
      <c r="C236" s="26"/>
      <c r="D236" s="23" t="s">
        <v>654</v>
      </c>
      <c r="E236" s="26"/>
    </row>
    <row r="237" customFormat="false" ht="13.5" hidden="false" customHeight="false" outlineLevel="0" collapsed="false">
      <c r="B237" s="23" t="s">
        <v>655</v>
      </c>
      <c r="C237" s="26"/>
      <c r="D237" s="23" t="s">
        <v>656</v>
      </c>
      <c r="E237" s="33" t="s">
        <v>657</v>
      </c>
    </row>
    <row r="238" customFormat="false" ht="13.5" hidden="false" customHeight="false" outlineLevel="0" collapsed="false">
      <c r="B238" s="23" t="s">
        <v>658</v>
      </c>
      <c r="C238" s="26"/>
      <c r="D238" s="23" t="s">
        <v>659</v>
      </c>
      <c r="E238" s="26"/>
    </row>
    <row r="239" customFormat="false" ht="13.5" hidden="false" customHeight="false" outlineLevel="0" collapsed="false">
      <c r="B239" s="23" t="s">
        <v>660</v>
      </c>
      <c r="C239" s="26"/>
      <c r="D239" s="23" t="s">
        <v>661</v>
      </c>
      <c r="E239" s="26"/>
    </row>
    <row r="240" customFormat="false" ht="13.5" hidden="false" customHeight="false" outlineLevel="0" collapsed="false">
      <c r="B240" s="23" t="s">
        <v>662</v>
      </c>
      <c r="C240" s="26"/>
      <c r="D240" s="23" t="s">
        <v>663</v>
      </c>
      <c r="E240" s="26"/>
    </row>
    <row r="241" customFormat="false" ht="13.5" hidden="false" customHeight="false" outlineLevel="0" collapsed="false">
      <c r="B241" s="23" t="s">
        <v>664</v>
      </c>
      <c r="C241" s="26"/>
      <c r="D241" s="23" t="s">
        <v>665</v>
      </c>
      <c r="E241" s="24" t="s">
        <v>666</v>
      </c>
    </row>
    <row r="242" customFormat="false" ht="13.5" hidden="false" customHeight="false" outlineLevel="0" collapsed="false">
      <c r="B242" s="23" t="s">
        <v>667</v>
      </c>
      <c r="C242" s="26"/>
      <c r="D242" s="23" t="s">
        <v>668</v>
      </c>
      <c r="E242" s="26"/>
    </row>
    <row r="243" customFormat="false" ht="13.5" hidden="false" customHeight="false" outlineLevel="0" collapsed="false">
      <c r="B243" s="23" t="s">
        <v>669</v>
      </c>
      <c r="C243" s="26"/>
      <c r="D243" s="23" t="s">
        <v>670</v>
      </c>
      <c r="E243" s="26"/>
    </row>
    <row r="244" customFormat="false" ht="13.5" hidden="false" customHeight="false" outlineLevel="0" collapsed="false">
      <c r="B244" s="23" t="s">
        <v>671</v>
      </c>
      <c r="C244" s="26"/>
      <c r="D244" s="23" t="s">
        <v>672</v>
      </c>
      <c r="E244" s="26"/>
    </row>
    <row r="245" customFormat="false" ht="13.5" hidden="false" customHeight="false" outlineLevel="0" collapsed="false">
      <c r="B245" s="23" t="s">
        <v>673</v>
      </c>
      <c r="C245" s="26"/>
      <c r="D245" s="23" t="s">
        <v>674</v>
      </c>
      <c r="E245" s="26"/>
    </row>
    <row r="246" customFormat="false" ht="13.5" hidden="false" customHeight="false" outlineLevel="0" collapsed="false">
      <c r="B246" s="23" t="s">
        <v>675</v>
      </c>
      <c r="C246" s="26"/>
      <c r="D246" s="23" t="s">
        <v>676</v>
      </c>
      <c r="E246" s="26"/>
    </row>
    <row r="247" customFormat="false" ht="13.5" hidden="false" customHeight="false" outlineLevel="0" collapsed="false">
      <c r="B247" s="23" t="s">
        <v>677</v>
      </c>
      <c r="C247" s="26"/>
      <c r="D247" s="23" t="s">
        <v>678</v>
      </c>
      <c r="E247" s="26"/>
    </row>
    <row r="248" customFormat="false" ht="13.5" hidden="false" customHeight="false" outlineLevel="0" collapsed="false">
      <c r="B248" s="23" t="s">
        <v>679</v>
      </c>
      <c r="C248" s="26"/>
      <c r="D248" s="23" t="s">
        <v>680</v>
      </c>
      <c r="E248" s="26"/>
    </row>
    <row r="249" customFormat="false" ht="13.5" hidden="false" customHeight="false" outlineLevel="0" collapsed="false">
      <c r="B249" s="23" t="s">
        <v>681</v>
      </c>
      <c r="C249" s="26"/>
      <c r="D249" s="23" t="s">
        <v>682</v>
      </c>
      <c r="E249" s="26"/>
    </row>
    <row r="250" customFormat="false" ht="13.5" hidden="false" customHeight="false" outlineLevel="0" collapsed="false">
      <c r="B250" s="23" t="s">
        <v>683</v>
      </c>
      <c r="C250" s="26"/>
      <c r="D250" s="23" t="s">
        <v>684</v>
      </c>
      <c r="E250" s="26"/>
    </row>
    <row r="251" customFormat="false" ht="13.5" hidden="false" customHeight="false" outlineLevel="0" collapsed="false">
      <c r="B251" s="23" t="s">
        <v>685</v>
      </c>
      <c r="C251" s="24" t="s">
        <v>686</v>
      </c>
      <c r="D251" s="23" t="s">
        <v>687</v>
      </c>
      <c r="E251" s="26"/>
    </row>
    <row r="252" customFormat="false" ht="13.5" hidden="false" customHeight="false" outlineLevel="0" collapsed="false">
      <c r="B252" s="23" t="s">
        <v>688</v>
      </c>
      <c r="C252" s="24" t="s">
        <v>689</v>
      </c>
      <c r="D252" s="23" t="s">
        <v>690</v>
      </c>
      <c r="E252" s="26"/>
    </row>
    <row r="253" customFormat="false" ht="13.5" hidden="false" customHeight="false" outlineLevel="0" collapsed="false">
      <c r="B253" s="23" t="s">
        <v>691</v>
      </c>
      <c r="C253" s="24" t="s">
        <v>692</v>
      </c>
      <c r="D253" s="23" t="s">
        <v>693</v>
      </c>
      <c r="E253" s="26"/>
    </row>
    <row r="254" customFormat="false" ht="13.5" hidden="false" customHeight="false" outlineLevel="0" collapsed="false">
      <c r="B254" s="23" t="s">
        <v>694</v>
      </c>
      <c r="C254" s="24" t="s">
        <v>695</v>
      </c>
      <c r="D254" s="23" t="s">
        <v>696</v>
      </c>
      <c r="E254" s="26"/>
    </row>
    <row r="255" customFormat="false" ht="13.5" hidden="false" customHeight="false" outlineLevel="0" collapsed="false">
      <c r="B255" s="23" t="s">
        <v>697</v>
      </c>
      <c r="C255" s="24" t="s">
        <v>698</v>
      </c>
      <c r="D255" s="23" t="s">
        <v>699</v>
      </c>
      <c r="E255" s="26"/>
    </row>
    <row r="256" customFormat="false" ht="13.5" hidden="false" customHeight="false" outlineLevel="0" collapsed="false">
      <c r="B256" s="23" t="s">
        <v>700</v>
      </c>
      <c r="C256" s="24" t="s">
        <v>701</v>
      </c>
      <c r="D256" s="23" t="s">
        <v>702</v>
      </c>
      <c r="E256" s="26"/>
    </row>
    <row r="257" customFormat="false" ht="13.5" hidden="false" customHeight="false" outlineLevel="0" collapsed="false">
      <c r="B257" s="23" t="s">
        <v>703</v>
      </c>
      <c r="C257" s="24" t="s">
        <v>704</v>
      </c>
      <c r="D257" s="23" t="s">
        <v>705</v>
      </c>
      <c r="E257" s="26"/>
    </row>
    <row r="258" customFormat="false" ht="13.5" hidden="false" customHeight="false" outlineLevel="0" collapsed="false">
      <c r="B258" s="23" t="s">
        <v>706</v>
      </c>
      <c r="C258" s="24" t="s">
        <v>707</v>
      </c>
      <c r="D258" s="23" t="s">
        <v>708</v>
      </c>
      <c r="E258" s="26"/>
    </row>
    <row r="259" customFormat="false" ht="13.5" hidden="false" customHeight="false" outlineLevel="0" collapsed="false">
      <c r="B259" s="23" t="s">
        <v>709</v>
      </c>
      <c r="C259" s="26"/>
      <c r="D259" s="23" t="s">
        <v>710</v>
      </c>
      <c r="E259" s="26"/>
    </row>
    <row r="260" customFormat="false" ht="13.5" hidden="false" customHeight="false" outlineLevel="0" collapsed="false">
      <c r="B260" s="23" t="s">
        <v>711</v>
      </c>
      <c r="C260" s="26"/>
      <c r="D260" s="23" t="s">
        <v>712</v>
      </c>
      <c r="E260" s="26"/>
    </row>
    <row r="261" customFormat="false" ht="13.5" hidden="false" customHeight="false" outlineLevel="0" collapsed="false">
      <c r="B261" s="32"/>
      <c r="C261" s="29"/>
      <c r="D261" s="32"/>
      <c r="E261" s="29"/>
    </row>
    <row r="263" customFormat="false" ht="13.5" hidden="false" customHeight="false" outlineLevel="0" collapsed="false">
      <c r="B263" s="23" t="s">
        <v>713</v>
      </c>
      <c r="C263" s="24" t="s">
        <v>714</v>
      </c>
      <c r="D263" s="23" t="s">
        <v>715</v>
      </c>
      <c r="E263" s="24" t="s">
        <v>716</v>
      </c>
    </row>
    <row r="264" customFormat="false" ht="13.5" hidden="false" customHeight="false" outlineLevel="0" collapsed="false">
      <c r="B264" s="23" t="s">
        <v>717</v>
      </c>
      <c r="C264" s="24" t="s">
        <v>718</v>
      </c>
      <c r="D264" s="23" t="s">
        <v>719</v>
      </c>
      <c r="E264" s="24" t="s">
        <v>720</v>
      </c>
    </row>
    <row r="265" customFormat="false" ht="13.5" hidden="false" customHeight="false" outlineLevel="0" collapsed="false">
      <c r="B265" s="23" t="s">
        <v>721</v>
      </c>
      <c r="C265" s="24" t="s">
        <v>722</v>
      </c>
      <c r="D265" s="23" t="s">
        <v>723</v>
      </c>
      <c r="E265" s="24" t="s">
        <v>724</v>
      </c>
    </row>
    <row r="266" customFormat="false" ht="13.5" hidden="false" customHeight="false" outlineLevel="0" collapsed="false">
      <c r="B266" s="23" t="s">
        <v>725</v>
      </c>
      <c r="C266" s="24" t="s">
        <v>726</v>
      </c>
      <c r="D266" s="23" t="s">
        <v>727</v>
      </c>
      <c r="E266" s="24" t="s">
        <v>728</v>
      </c>
    </row>
    <row r="267" customFormat="false" ht="13.5" hidden="false" customHeight="false" outlineLevel="0" collapsed="false">
      <c r="B267" s="23" t="s">
        <v>729</v>
      </c>
      <c r="C267" s="24" t="s">
        <v>730</v>
      </c>
      <c r="D267" s="23" t="s">
        <v>731</v>
      </c>
      <c r="E267" s="24" t="s">
        <v>732</v>
      </c>
    </row>
    <row r="268" customFormat="false" ht="13.5" hidden="false" customHeight="false" outlineLevel="0" collapsed="false">
      <c r="B268" s="23" t="s">
        <v>733</v>
      </c>
      <c r="C268" s="24" t="s">
        <v>734</v>
      </c>
      <c r="D268" s="23" t="s">
        <v>735</v>
      </c>
      <c r="E268" s="24" t="s">
        <v>736</v>
      </c>
    </row>
    <row r="269" customFormat="false" ht="13.5" hidden="false" customHeight="false" outlineLevel="0" collapsed="false">
      <c r="B269" s="23" t="s">
        <v>737</v>
      </c>
      <c r="C269" s="24" t="s">
        <v>738</v>
      </c>
      <c r="D269" s="23" t="s">
        <v>739</v>
      </c>
      <c r="E269" s="24" t="s">
        <v>740</v>
      </c>
    </row>
    <row r="270" customFormat="false" ht="13.5" hidden="false" customHeight="false" outlineLevel="0" collapsed="false">
      <c r="B270" s="23" t="s">
        <v>741</v>
      </c>
      <c r="C270" s="26"/>
      <c r="D270" s="23" t="s">
        <v>742</v>
      </c>
      <c r="E270" s="26"/>
    </row>
    <row r="271" customFormat="false" ht="13.5" hidden="false" customHeight="false" outlineLevel="0" collapsed="false">
      <c r="B271" s="23" t="s">
        <v>743</v>
      </c>
      <c r="C271" s="26"/>
      <c r="D271" s="23" t="s">
        <v>744</v>
      </c>
      <c r="E271" s="26"/>
    </row>
    <row r="272" customFormat="false" ht="13.5" hidden="false" customHeight="false" outlineLevel="0" collapsed="false">
      <c r="B272" s="23" t="s">
        <v>745</v>
      </c>
      <c r="C272" s="26"/>
      <c r="D272" s="23" t="s">
        <v>746</v>
      </c>
      <c r="E272" s="26"/>
    </row>
    <row r="273" customFormat="false" ht="13.5" hidden="false" customHeight="false" outlineLevel="0" collapsed="false">
      <c r="B273" s="23" t="s">
        <v>747</v>
      </c>
      <c r="C273" s="24" t="s">
        <v>748</v>
      </c>
      <c r="D273" s="23" t="s">
        <v>749</v>
      </c>
      <c r="E273" s="24" t="s">
        <v>750</v>
      </c>
    </row>
    <row r="274" customFormat="false" ht="13.5" hidden="false" customHeight="false" outlineLevel="0" collapsed="false">
      <c r="B274" s="23" t="s">
        <v>751</v>
      </c>
      <c r="C274" s="24" t="s">
        <v>752</v>
      </c>
      <c r="D274" s="23" t="s">
        <v>753</v>
      </c>
      <c r="E274" s="24" t="s">
        <v>754</v>
      </c>
    </row>
    <row r="275" customFormat="false" ht="13.5" hidden="false" customHeight="false" outlineLevel="0" collapsed="false">
      <c r="B275" s="23" t="s">
        <v>755</v>
      </c>
      <c r="C275" s="24" t="s">
        <v>756</v>
      </c>
      <c r="D275" s="23" t="s">
        <v>757</v>
      </c>
      <c r="E275" s="24" t="s">
        <v>758</v>
      </c>
    </row>
    <row r="276" customFormat="false" ht="13.5" hidden="false" customHeight="false" outlineLevel="0" collapsed="false">
      <c r="B276" s="23" t="s">
        <v>759</v>
      </c>
      <c r="C276" s="24" t="s">
        <v>760</v>
      </c>
      <c r="D276" s="23" t="s">
        <v>761</v>
      </c>
      <c r="E276" s="24" t="s">
        <v>762</v>
      </c>
    </row>
    <row r="277" customFormat="false" ht="13.5" hidden="false" customHeight="false" outlineLevel="0" collapsed="false">
      <c r="B277" s="23" t="s">
        <v>763</v>
      </c>
      <c r="C277" s="24" t="s">
        <v>764</v>
      </c>
      <c r="D277" s="23" t="s">
        <v>765</v>
      </c>
      <c r="E277" s="24" t="s">
        <v>766</v>
      </c>
    </row>
    <row r="278" customFormat="false" ht="13.5" hidden="false" customHeight="false" outlineLevel="0" collapsed="false">
      <c r="B278" s="23" t="s">
        <v>767</v>
      </c>
      <c r="C278" s="24" t="s">
        <v>768</v>
      </c>
      <c r="D278" s="23" t="s">
        <v>769</v>
      </c>
      <c r="E278" s="24" t="s">
        <v>770</v>
      </c>
    </row>
    <row r="279" customFormat="false" ht="13.5" hidden="false" customHeight="false" outlineLevel="0" collapsed="false">
      <c r="B279" s="23" t="s">
        <v>771</v>
      </c>
      <c r="C279" s="24" t="s">
        <v>772</v>
      </c>
      <c r="D279" s="23" t="s">
        <v>773</v>
      </c>
      <c r="E279" s="24" t="s">
        <v>774</v>
      </c>
    </row>
    <row r="280" customFormat="false" ht="13.5" hidden="false" customHeight="false" outlineLevel="0" collapsed="false">
      <c r="B280" s="23" t="s">
        <v>775</v>
      </c>
      <c r="C280" s="26"/>
      <c r="D280" s="23" t="s">
        <v>776</v>
      </c>
      <c r="E280" s="26"/>
    </row>
    <row r="281" customFormat="false" ht="13.5" hidden="false" customHeight="false" outlineLevel="0" collapsed="false">
      <c r="B281" s="23" t="s">
        <v>777</v>
      </c>
      <c r="C281" s="26"/>
      <c r="D281" s="23" t="s">
        <v>778</v>
      </c>
      <c r="E281" s="26"/>
    </row>
    <row r="282" customFormat="false" ht="13.5" hidden="false" customHeight="false" outlineLevel="0" collapsed="false">
      <c r="B282" s="23" t="s">
        <v>779</v>
      </c>
      <c r="C282" s="26"/>
      <c r="D282" s="23" t="s">
        <v>780</v>
      </c>
      <c r="E282" s="26"/>
    </row>
    <row r="283" customFormat="false" ht="13.5" hidden="false" customHeight="false" outlineLevel="0" collapsed="false">
      <c r="B283" s="23" t="s">
        <v>781</v>
      </c>
      <c r="C283" s="24" t="s">
        <v>782</v>
      </c>
      <c r="D283" s="23" t="s">
        <v>783</v>
      </c>
      <c r="E283" s="24" t="s">
        <v>784</v>
      </c>
    </row>
    <row r="284" customFormat="false" ht="13.5" hidden="false" customHeight="false" outlineLevel="0" collapsed="false">
      <c r="B284" s="23" t="s">
        <v>785</v>
      </c>
      <c r="C284" s="24" t="s">
        <v>786</v>
      </c>
      <c r="D284" s="23" t="s">
        <v>787</v>
      </c>
      <c r="E284" s="24" t="s">
        <v>788</v>
      </c>
    </row>
    <row r="285" customFormat="false" ht="13.5" hidden="false" customHeight="false" outlineLevel="0" collapsed="false">
      <c r="B285" s="23" t="s">
        <v>789</v>
      </c>
      <c r="C285" s="24" t="s">
        <v>790</v>
      </c>
      <c r="D285" s="23" t="s">
        <v>791</v>
      </c>
      <c r="E285" s="24" t="s">
        <v>792</v>
      </c>
    </row>
    <row r="286" customFormat="false" ht="13.5" hidden="false" customHeight="false" outlineLevel="0" collapsed="false">
      <c r="B286" s="23" t="s">
        <v>793</v>
      </c>
      <c r="C286" s="24" t="s">
        <v>794</v>
      </c>
      <c r="D286" s="23" t="s">
        <v>795</v>
      </c>
      <c r="E286" s="24" t="s">
        <v>796</v>
      </c>
    </row>
    <row r="287" customFormat="false" ht="13.5" hidden="false" customHeight="false" outlineLevel="0" collapsed="false">
      <c r="B287" s="23" t="s">
        <v>797</v>
      </c>
      <c r="C287" s="24" t="s">
        <v>798</v>
      </c>
      <c r="D287" s="23" t="s">
        <v>799</v>
      </c>
      <c r="E287" s="24" t="s">
        <v>800</v>
      </c>
    </row>
    <row r="288" customFormat="false" ht="13.5" hidden="false" customHeight="false" outlineLevel="0" collapsed="false">
      <c r="B288" s="23" t="s">
        <v>801</v>
      </c>
      <c r="C288" s="24" t="s">
        <v>802</v>
      </c>
      <c r="D288" s="23" t="s">
        <v>803</v>
      </c>
      <c r="E288" s="24" t="s">
        <v>804</v>
      </c>
    </row>
    <row r="289" customFormat="false" ht="13.5" hidden="false" customHeight="false" outlineLevel="0" collapsed="false">
      <c r="B289" s="23" t="s">
        <v>805</v>
      </c>
      <c r="C289" s="24" t="s">
        <v>806</v>
      </c>
      <c r="D289" s="23" t="s">
        <v>807</v>
      </c>
      <c r="E289" s="24" t="s">
        <v>808</v>
      </c>
    </row>
    <row r="290" customFormat="false" ht="13.5" hidden="false" customHeight="false" outlineLevel="0" collapsed="false">
      <c r="B290" s="23" t="s">
        <v>809</v>
      </c>
      <c r="C290" s="26"/>
      <c r="D290" s="23" t="s">
        <v>810</v>
      </c>
      <c r="E290" s="26"/>
    </row>
    <row r="291" customFormat="false" ht="13.5" hidden="false" customHeight="false" outlineLevel="0" collapsed="false">
      <c r="B291" s="23" t="s">
        <v>811</v>
      </c>
      <c r="C291" s="26"/>
      <c r="D291" s="23" t="s">
        <v>812</v>
      </c>
      <c r="E291" s="26"/>
    </row>
    <row r="292" customFormat="false" ht="13.5" hidden="false" customHeight="false" outlineLevel="0" collapsed="false">
      <c r="B292" s="23" t="s">
        <v>813</v>
      </c>
      <c r="C292" s="26"/>
      <c r="D292" s="23" t="s">
        <v>814</v>
      </c>
      <c r="E292" s="26"/>
    </row>
    <row r="293" customFormat="false" ht="13.5" hidden="false" customHeight="false" outlineLevel="0" collapsed="false">
      <c r="B293" s="23" t="s">
        <v>815</v>
      </c>
      <c r="C293" s="24" t="s">
        <v>816</v>
      </c>
      <c r="D293" s="23" t="s">
        <v>817</v>
      </c>
      <c r="E293" s="24" t="s">
        <v>818</v>
      </c>
    </row>
    <row r="294" customFormat="false" ht="13.5" hidden="false" customHeight="false" outlineLevel="0" collapsed="false">
      <c r="B294" s="23" t="s">
        <v>819</v>
      </c>
      <c r="C294" s="24" t="s">
        <v>820</v>
      </c>
      <c r="D294" s="23" t="s">
        <v>821</v>
      </c>
      <c r="E294" s="24" t="s">
        <v>822</v>
      </c>
    </row>
    <row r="295" customFormat="false" ht="13.5" hidden="false" customHeight="false" outlineLevel="0" collapsed="false">
      <c r="B295" s="23" t="s">
        <v>823</v>
      </c>
      <c r="C295" s="24" t="s">
        <v>824</v>
      </c>
      <c r="D295" s="23" t="s">
        <v>825</v>
      </c>
      <c r="E295" s="24" t="s">
        <v>826</v>
      </c>
    </row>
    <row r="296" customFormat="false" ht="13.5" hidden="false" customHeight="false" outlineLevel="0" collapsed="false">
      <c r="B296" s="23" t="s">
        <v>827</v>
      </c>
      <c r="C296" s="24" t="s">
        <v>828</v>
      </c>
      <c r="D296" s="23" t="s">
        <v>829</v>
      </c>
      <c r="E296" s="24" t="s">
        <v>830</v>
      </c>
    </row>
    <row r="297" customFormat="false" ht="13.5" hidden="false" customHeight="false" outlineLevel="0" collapsed="false">
      <c r="B297" s="23" t="s">
        <v>831</v>
      </c>
      <c r="C297" s="24" t="s">
        <v>832</v>
      </c>
      <c r="D297" s="23" t="s">
        <v>833</v>
      </c>
      <c r="E297" s="24" t="s">
        <v>834</v>
      </c>
    </row>
    <row r="298" customFormat="false" ht="13.5" hidden="false" customHeight="false" outlineLevel="0" collapsed="false">
      <c r="B298" s="23" t="s">
        <v>835</v>
      </c>
      <c r="C298" s="24" t="s">
        <v>836</v>
      </c>
      <c r="D298" s="23" t="s">
        <v>837</v>
      </c>
      <c r="E298" s="24" t="s">
        <v>838</v>
      </c>
    </row>
    <row r="299" customFormat="false" ht="13.5" hidden="false" customHeight="false" outlineLevel="0" collapsed="false">
      <c r="B299" s="23" t="s">
        <v>839</v>
      </c>
      <c r="C299" s="24" t="s">
        <v>840</v>
      </c>
      <c r="D299" s="23" t="s">
        <v>841</v>
      </c>
      <c r="E299" s="24" t="s">
        <v>842</v>
      </c>
    </row>
    <row r="300" customFormat="false" ht="13.5" hidden="false" customHeight="false" outlineLevel="0" collapsed="false">
      <c r="B300" s="23" t="s">
        <v>843</v>
      </c>
      <c r="C300" s="26"/>
      <c r="D300" s="23" t="s">
        <v>844</v>
      </c>
      <c r="E300" s="26"/>
    </row>
    <row r="301" customFormat="false" ht="13.5" hidden="false" customHeight="false" outlineLevel="0" collapsed="false">
      <c r="B301" s="23" t="s">
        <v>845</v>
      </c>
      <c r="C301" s="26"/>
      <c r="D301" s="23" t="s">
        <v>846</v>
      </c>
      <c r="E301" s="26"/>
    </row>
    <row r="302" customFormat="false" ht="13.5" hidden="false" customHeight="false" outlineLevel="0" collapsed="false">
      <c r="B302" s="23" t="s">
        <v>847</v>
      </c>
      <c r="C302" s="26"/>
      <c r="D302" s="23" t="s">
        <v>848</v>
      </c>
      <c r="E302" s="26"/>
    </row>
    <row r="303" customFormat="false" ht="13.5" hidden="false" customHeight="false" outlineLevel="0" collapsed="false">
      <c r="B303" s="23" t="s">
        <v>849</v>
      </c>
      <c r="C303" s="24" t="s">
        <v>850</v>
      </c>
      <c r="D303" s="23" t="s">
        <v>851</v>
      </c>
      <c r="E303" s="24" t="s">
        <v>852</v>
      </c>
    </row>
    <row r="304" customFormat="false" ht="13.5" hidden="false" customHeight="false" outlineLevel="0" collapsed="false">
      <c r="B304" s="23" t="s">
        <v>853</v>
      </c>
      <c r="C304" s="24" t="s">
        <v>854</v>
      </c>
      <c r="D304" s="23" t="s">
        <v>855</v>
      </c>
      <c r="E304" s="24" t="s">
        <v>856</v>
      </c>
    </row>
    <row r="305" customFormat="false" ht="13.5" hidden="false" customHeight="false" outlineLevel="0" collapsed="false">
      <c r="B305" s="23" t="s">
        <v>857</v>
      </c>
      <c r="C305" s="24" t="s">
        <v>858</v>
      </c>
      <c r="D305" s="23" t="s">
        <v>859</v>
      </c>
      <c r="E305" s="24" t="s">
        <v>860</v>
      </c>
    </row>
    <row r="306" customFormat="false" ht="13.5" hidden="false" customHeight="false" outlineLevel="0" collapsed="false">
      <c r="B306" s="23" t="s">
        <v>861</v>
      </c>
      <c r="C306" s="24" t="s">
        <v>862</v>
      </c>
      <c r="D306" s="23" t="s">
        <v>863</v>
      </c>
      <c r="E306" s="24" t="s">
        <v>864</v>
      </c>
    </row>
    <row r="307" customFormat="false" ht="13.5" hidden="false" customHeight="false" outlineLevel="0" collapsed="false">
      <c r="B307" s="23" t="s">
        <v>865</v>
      </c>
      <c r="C307" s="24" t="s">
        <v>866</v>
      </c>
      <c r="D307" s="23" t="s">
        <v>867</v>
      </c>
      <c r="E307" s="24" t="s">
        <v>868</v>
      </c>
    </row>
    <row r="308" customFormat="false" ht="13.5" hidden="false" customHeight="false" outlineLevel="0" collapsed="false">
      <c r="B308" s="23" t="s">
        <v>869</v>
      </c>
      <c r="C308" s="24" t="s">
        <v>870</v>
      </c>
      <c r="D308" s="23" t="s">
        <v>871</v>
      </c>
      <c r="E308" s="24" t="s">
        <v>872</v>
      </c>
    </row>
    <row r="309" customFormat="false" ht="13.5" hidden="false" customHeight="false" outlineLevel="0" collapsed="false">
      <c r="B309" s="23" t="s">
        <v>873</v>
      </c>
      <c r="C309" s="24" t="s">
        <v>874</v>
      </c>
      <c r="D309" s="23" t="s">
        <v>875</v>
      </c>
      <c r="E309" s="24" t="s">
        <v>876</v>
      </c>
    </row>
    <row r="310" customFormat="false" ht="13.5" hidden="false" customHeight="false" outlineLevel="0" collapsed="false">
      <c r="B310" s="23" t="s">
        <v>877</v>
      </c>
      <c r="C310" s="26"/>
      <c r="D310" s="23" t="s">
        <v>878</v>
      </c>
      <c r="E310" s="26"/>
    </row>
    <row r="311" customFormat="false" ht="13.5" hidden="false" customHeight="false" outlineLevel="0" collapsed="false">
      <c r="B311" s="23" t="s">
        <v>879</v>
      </c>
      <c r="C311" s="26"/>
      <c r="D311" s="23" t="s">
        <v>880</v>
      </c>
      <c r="E311" s="26"/>
    </row>
    <row r="312" customFormat="false" ht="13.5" hidden="false" customHeight="false" outlineLevel="0" collapsed="false">
      <c r="B312" s="23" t="s">
        <v>881</v>
      </c>
      <c r="C312" s="26"/>
      <c r="D312" s="23" t="s">
        <v>882</v>
      </c>
      <c r="E312" s="26"/>
    </row>
    <row r="313" customFormat="false" ht="13.5" hidden="false" customHeight="false" outlineLevel="0" collapsed="false">
      <c r="B313" s="32"/>
      <c r="C313" s="29"/>
      <c r="D313" s="32"/>
      <c r="E313" s="29"/>
    </row>
    <row r="315" customFormat="false" ht="13.5" hidden="false" customHeight="false" outlineLevel="0" collapsed="false">
      <c r="B315" s="23" t="s">
        <v>883</v>
      </c>
      <c r="C315" s="24" t="s">
        <v>884</v>
      </c>
      <c r="D315" s="23" t="s">
        <v>885</v>
      </c>
      <c r="E315" s="24" t="s">
        <v>886</v>
      </c>
    </row>
    <row r="316" customFormat="false" ht="13.5" hidden="false" customHeight="false" outlineLevel="0" collapsed="false">
      <c r="B316" s="23" t="s">
        <v>887</v>
      </c>
      <c r="C316" s="24" t="s">
        <v>888</v>
      </c>
      <c r="D316" s="23" t="s">
        <v>889</v>
      </c>
      <c r="E316" s="24" t="s">
        <v>890</v>
      </c>
    </row>
    <row r="317" customFormat="false" ht="13.5" hidden="false" customHeight="false" outlineLevel="0" collapsed="false">
      <c r="B317" s="23" t="s">
        <v>891</v>
      </c>
      <c r="C317" s="24" t="s">
        <v>892</v>
      </c>
      <c r="D317" s="23" t="s">
        <v>893</v>
      </c>
      <c r="E317" s="24" t="s">
        <v>894</v>
      </c>
    </row>
    <row r="318" customFormat="false" ht="13.5" hidden="false" customHeight="false" outlineLevel="0" collapsed="false">
      <c r="B318" s="23" t="s">
        <v>895</v>
      </c>
      <c r="C318" s="24" t="s">
        <v>896</v>
      </c>
      <c r="D318" s="23" t="s">
        <v>897</v>
      </c>
      <c r="E318" s="24" t="s">
        <v>898</v>
      </c>
    </row>
    <row r="319" customFormat="false" ht="13.5" hidden="false" customHeight="false" outlineLevel="0" collapsed="false">
      <c r="B319" s="23" t="s">
        <v>899</v>
      </c>
      <c r="C319" s="24" t="s">
        <v>900</v>
      </c>
      <c r="D319" s="23" t="s">
        <v>901</v>
      </c>
      <c r="E319" s="24" t="s">
        <v>902</v>
      </c>
    </row>
    <row r="320" customFormat="false" ht="13.5" hidden="false" customHeight="false" outlineLevel="0" collapsed="false">
      <c r="B320" s="23" t="s">
        <v>903</v>
      </c>
      <c r="C320" s="24" t="s">
        <v>904</v>
      </c>
      <c r="D320" s="23" t="s">
        <v>905</v>
      </c>
      <c r="E320" s="24" t="s">
        <v>906</v>
      </c>
    </row>
    <row r="321" customFormat="false" ht="13.5" hidden="false" customHeight="false" outlineLevel="0" collapsed="false">
      <c r="B321" s="23" t="s">
        <v>907</v>
      </c>
      <c r="C321" s="24" t="s">
        <v>908</v>
      </c>
      <c r="D321" s="23" t="s">
        <v>909</v>
      </c>
      <c r="E321" s="24" t="s">
        <v>910</v>
      </c>
    </row>
    <row r="322" customFormat="false" ht="13.5" hidden="false" customHeight="false" outlineLevel="0" collapsed="false">
      <c r="B322" s="23" t="s">
        <v>911</v>
      </c>
      <c r="C322" s="26"/>
      <c r="D322" s="23" t="s">
        <v>912</v>
      </c>
      <c r="E322" s="26"/>
    </row>
    <row r="323" customFormat="false" ht="13.5" hidden="false" customHeight="false" outlineLevel="0" collapsed="false">
      <c r="B323" s="23" t="s">
        <v>913</v>
      </c>
      <c r="C323" s="26"/>
      <c r="D323" s="23" t="s">
        <v>914</v>
      </c>
      <c r="E323" s="26"/>
    </row>
    <row r="324" customFormat="false" ht="13.5" hidden="false" customHeight="false" outlineLevel="0" collapsed="false">
      <c r="B324" s="23" t="s">
        <v>915</v>
      </c>
      <c r="C324" s="26"/>
      <c r="D324" s="23" t="s">
        <v>916</v>
      </c>
      <c r="E324" s="26"/>
    </row>
    <row r="325" customFormat="false" ht="13.5" hidden="false" customHeight="false" outlineLevel="0" collapsed="false">
      <c r="B325" s="23" t="s">
        <v>917</v>
      </c>
      <c r="C325" s="24" t="s">
        <v>918</v>
      </c>
      <c r="D325" s="23" t="s">
        <v>919</v>
      </c>
      <c r="E325" s="24" t="s">
        <v>920</v>
      </c>
    </row>
    <row r="326" customFormat="false" ht="13.5" hidden="false" customHeight="false" outlineLevel="0" collapsed="false">
      <c r="B326" s="23" t="s">
        <v>921</v>
      </c>
      <c r="C326" s="24" t="s">
        <v>922</v>
      </c>
      <c r="D326" s="23" t="s">
        <v>923</v>
      </c>
      <c r="E326" s="24" t="s">
        <v>924</v>
      </c>
    </row>
    <row r="327" customFormat="false" ht="13.5" hidden="false" customHeight="false" outlineLevel="0" collapsed="false">
      <c r="B327" s="23" t="s">
        <v>925</v>
      </c>
      <c r="C327" s="24" t="s">
        <v>926</v>
      </c>
      <c r="D327" s="23" t="s">
        <v>927</v>
      </c>
      <c r="E327" s="24" t="s">
        <v>928</v>
      </c>
    </row>
    <row r="328" customFormat="false" ht="13.5" hidden="false" customHeight="false" outlineLevel="0" collapsed="false">
      <c r="B328" s="23" t="s">
        <v>929</v>
      </c>
      <c r="C328" s="24" t="s">
        <v>930</v>
      </c>
      <c r="D328" s="23" t="s">
        <v>931</v>
      </c>
      <c r="E328" s="24" t="s">
        <v>932</v>
      </c>
    </row>
    <row r="329" customFormat="false" ht="13.5" hidden="false" customHeight="false" outlineLevel="0" collapsed="false">
      <c r="B329" s="23" t="s">
        <v>933</v>
      </c>
      <c r="C329" s="24" t="s">
        <v>934</v>
      </c>
      <c r="D329" s="23" t="s">
        <v>935</v>
      </c>
      <c r="E329" s="24" t="s">
        <v>936</v>
      </c>
    </row>
    <row r="330" customFormat="false" ht="13.5" hidden="false" customHeight="false" outlineLevel="0" collapsed="false">
      <c r="B330" s="23" t="s">
        <v>937</v>
      </c>
      <c r="C330" s="24" t="s">
        <v>938</v>
      </c>
      <c r="D330" s="23" t="s">
        <v>939</v>
      </c>
      <c r="E330" s="24" t="s">
        <v>940</v>
      </c>
    </row>
    <row r="331" customFormat="false" ht="13.5" hidden="false" customHeight="false" outlineLevel="0" collapsed="false">
      <c r="B331" s="23" t="s">
        <v>941</v>
      </c>
      <c r="C331" s="24" t="s">
        <v>942</v>
      </c>
      <c r="D331" s="23" t="s">
        <v>943</v>
      </c>
      <c r="E331" s="24" t="s">
        <v>944</v>
      </c>
    </row>
    <row r="332" customFormat="false" ht="13.5" hidden="false" customHeight="false" outlineLevel="0" collapsed="false">
      <c r="B332" s="23" t="s">
        <v>945</v>
      </c>
      <c r="C332" s="26"/>
      <c r="D332" s="23" t="s">
        <v>946</v>
      </c>
      <c r="E332" s="26"/>
    </row>
    <row r="333" customFormat="false" ht="13.5" hidden="false" customHeight="false" outlineLevel="0" collapsed="false">
      <c r="B333" s="23" t="s">
        <v>947</v>
      </c>
      <c r="C333" s="26"/>
      <c r="D333" s="23" t="s">
        <v>948</v>
      </c>
      <c r="E333" s="26"/>
    </row>
    <row r="334" customFormat="false" ht="13.5" hidden="false" customHeight="false" outlineLevel="0" collapsed="false">
      <c r="B334" s="23" t="s">
        <v>949</v>
      </c>
      <c r="C334" s="26"/>
      <c r="D334" s="23" t="s">
        <v>950</v>
      </c>
      <c r="E334" s="26"/>
    </row>
    <row r="335" customFormat="false" ht="13.5" hidden="false" customHeight="false" outlineLevel="0" collapsed="false">
      <c r="B335" s="23" t="s">
        <v>951</v>
      </c>
      <c r="C335" s="24" t="s">
        <v>952</v>
      </c>
      <c r="D335" s="23" t="s">
        <v>953</v>
      </c>
      <c r="E335" s="24" t="s">
        <v>954</v>
      </c>
    </row>
    <row r="336" customFormat="false" ht="13.5" hidden="false" customHeight="false" outlineLevel="0" collapsed="false">
      <c r="B336" s="23" t="s">
        <v>955</v>
      </c>
      <c r="C336" s="24" t="s">
        <v>956</v>
      </c>
      <c r="D336" s="23" t="s">
        <v>957</v>
      </c>
      <c r="E336" s="24" t="s">
        <v>958</v>
      </c>
    </row>
    <row r="337" customFormat="false" ht="13.5" hidden="false" customHeight="false" outlineLevel="0" collapsed="false">
      <c r="B337" s="23" t="s">
        <v>959</v>
      </c>
      <c r="C337" s="24" t="s">
        <v>960</v>
      </c>
      <c r="D337" s="23" t="s">
        <v>961</v>
      </c>
      <c r="E337" s="24" t="s">
        <v>962</v>
      </c>
    </row>
    <row r="338" customFormat="false" ht="13.5" hidden="false" customHeight="false" outlineLevel="0" collapsed="false">
      <c r="B338" s="23" t="s">
        <v>963</v>
      </c>
      <c r="C338" s="24" t="s">
        <v>964</v>
      </c>
      <c r="D338" s="23" t="s">
        <v>965</v>
      </c>
      <c r="E338" s="24" t="s">
        <v>966</v>
      </c>
    </row>
    <row r="339" customFormat="false" ht="13.5" hidden="false" customHeight="false" outlineLevel="0" collapsed="false">
      <c r="B339" s="23" t="s">
        <v>967</v>
      </c>
      <c r="C339" s="24" t="s">
        <v>968</v>
      </c>
      <c r="D339" s="23" t="s">
        <v>969</v>
      </c>
      <c r="E339" s="24" t="s">
        <v>970</v>
      </c>
    </row>
    <row r="340" customFormat="false" ht="13.5" hidden="false" customHeight="false" outlineLevel="0" collapsed="false">
      <c r="B340" s="23" t="s">
        <v>971</v>
      </c>
      <c r="C340" s="24" t="s">
        <v>972</v>
      </c>
      <c r="D340" s="23" t="s">
        <v>973</v>
      </c>
      <c r="E340" s="24" t="s">
        <v>974</v>
      </c>
    </row>
    <row r="341" customFormat="false" ht="13.5" hidden="false" customHeight="false" outlineLevel="0" collapsed="false">
      <c r="B341" s="23" t="s">
        <v>975</v>
      </c>
      <c r="C341" s="24" t="s">
        <v>976</v>
      </c>
      <c r="D341" s="23" t="s">
        <v>977</v>
      </c>
      <c r="E341" s="24" t="s">
        <v>978</v>
      </c>
    </row>
    <row r="342" customFormat="false" ht="13.5" hidden="false" customHeight="false" outlineLevel="0" collapsed="false">
      <c r="B342" s="23" t="s">
        <v>979</v>
      </c>
      <c r="C342" s="26"/>
      <c r="D342" s="23" t="s">
        <v>980</v>
      </c>
      <c r="E342" s="26"/>
    </row>
    <row r="343" customFormat="false" ht="13.5" hidden="false" customHeight="false" outlineLevel="0" collapsed="false">
      <c r="B343" s="23" t="s">
        <v>981</v>
      </c>
      <c r="C343" s="26"/>
      <c r="D343" s="23" t="s">
        <v>982</v>
      </c>
      <c r="E343" s="26"/>
    </row>
    <row r="344" customFormat="false" ht="13.5" hidden="false" customHeight="false" outlineLevel="0" collapsed="false">
      <c r="B344" s="23" t="s">
        <v>983</v>
      </c>
      <c r="C344" s="26"/>
      <c r="D344" s="23" t="s">
        <v>984</v>
      </c>
      <c r="E344" s="26"/>
    </row>
    <row r="345" customFormat="false" ht="13.5" hidden="false" customHeight="false" outlineLevel="0" collapsed="false">
      <c r="B345" s="23" t="s">
        <v>985</v>
      </c>
      <c r="C345" s="24" t="s">
        <v>986</v>
      </c>
      <c r="D345" s="23" t="s">
        <v>987</v>
      </c>
      <c r="E345" s="24" t="s">
        <v>988</v>
      </c>
    </row>
    <row r="346" customFormat="false" ht="13.5" hidden="false" customHeight="false" outlineLevel="0" collapsed="false">
      <c r="B346" s="23" t="s">
        <v>989</v>
      </c>
      <c r="C346" s="24" t="s">
        <v>990</v>
      </c>
      <c r="D346" s="23" t="s">
        <v>991</v>
      </c>
      <c r="E346" s="24" t="s">
        <v>992</v>
      </c>
    </row>
    <row r="347" customFormat="false" ht="13.5" hidden="false" customHeight="false" outlineLevel="0" collapsed="false">
      <c r="B347" s="23" t="s">
        <v>993</v>
      </c>
      <c r="C347" s="24" t="s">
        <v>994</v>
      </c>
      <c r="D347" s="23" t="s">
        <v>995</v>
      </c>
      <c r="E347" s="24" t="s">
        <v>996</v>
      </c>
    </row>
    <row r="348" customFormat="false" ht="13.5" hidden="false" customHeight="false" outlineLevel="0" collapsed="false">
      <c r="B348" s="23" t="s">
        <v>997</v>
      </c>
      <c r="C348" s="24" t="s">
        <v>998</v>
      </c>
      <c r="D348" s="23" t="s">
        <v>999</v>
      </c>
      <c r="E348" s="24" t="s">
        <v>1000</v>
      </c>
    </row>
    <row r="349" customFormat="false" ht="13.5" hidden="false" customHeight="false" outlineLevel="0" collapsed="false">
      <c r="B349" s="23" t="s">
        <v>1001</v>
      </c>
      <c r="C349" s="24" t="s">
        <v>1002</v>
      </c>
      <c r="D349" s="23" t="s">
        <v>1003</v>
      </c>
      <c r="E349" s="24" t="s">
        <v>1004</v>
      </c>
    </row>
    <row r="350" customFormat="false" ht="13.5" hidden="false" customHeight="false" outlineLevel="0" collapsed="false">
      <c r="B350" s="23" t="s">
        <v>1005</v>
      </c>
      <c r="C350" s="24" t="s">
        <v>1006</v>
      </c>
      <c r="D350" s="23" t="s">
        <v>1007</v>
      </c>
      <c r="E350" s="24" t="s">
        <v>1008</v>
      </c>
    </row>
    <row r="351" customFormat="false" ht="13.5" hidden="false" customHeight="false" outlineLevel="0" collapsed="false">
      <c r="B351" s="23" t="s">
        <v>1009</v>
      </c>
      <c r="C351" s="24" t="s">
        <v>1010</v>
      </c>
      <c r="D351" s="23" t="s">
        <v>1011</v>
      </c>
      <c r="E351" s="24" t="s">
        <v>1012</v>
      </c>
    </row>
    <row r="352" customFormat="false" ht="13.5" hidden="false" customHeight="false" outlineLevel="0" collapsed="false">
      <c r="B352" s="23" t="s">
        <v>1013</v>
      </c>
      <c r="C352" s="26"/>
      <c r="D352" s="23" t="s">
        <v>1014</v>
      </c>
      <c r="E352" s="26"/>
    </row>
    <row r="353" customFormat="false" ht="13.5" hidden="false" customHeight="false" outlineLevel="0" collapsed="false">
      <c r="B353" s="23" t="s">
        <v>1015</v>
      </c>
      <c r="C353" s="26"/>
      <c r="D353" s="23" t="s">
        <v>1016</v>
      </c>
      <c r="E353" s="26"/>
    </row>
    <row r="354" customFormat="false" ht="13.5" hidden="false" customHeight="false" outlineLevel="0" collapsed="false">
      <c r="B354" s="23" t="s">
        <v>1017</v>
      </c>
      <c r="C354" s="26"/>
      <c r="D354" s="23" t="s">
        <v>1018</v>
      </c>
      <c r="E354" s="26"/>
    </row>
    <row r="355" customFormat="false" ht="13.5" hidden="false" customHeight="false" outlineLevel="0" collapsed="false">
      <c r="B355" s="23" t="s">
        <v>1019</v>
      </c>
      <c r="C355" s="24" t="s">
        <v>1020</v>
      </c>
      <c r="D355" s="23" t="s">
        <v>1021</v>
      </c>
      <c r="E355" s="24" t="s">
        <v>1022</v>
      </c>
    </row>
    <row r="356" customFormat="false" ht="13.5" hidden="false" customHeight="false" outlineLevel="0" collapsed="false">
      <c r="B356" s="23" t="s">
        <v>1023</v>
      </c>
      <c r="C356" s="24" t="s">
        <v>1024</v>
      </c>
      <c r="D356" s="23" t="s">
        <v>1025</v>
      </c>
      <c r="E356" s="24" t="s">
        <v>1026</v>
      </c>
    </row>
    <row r="357" customFormat="false" ht="13.5" hidden="false" customHeight="false" outlineLevel="0" collapsed="false">
      <c r="B357" s="23" t="s">
        <v>1027</v>
      </c>
      <c r="C357" s="24" t="s">
        <v>1028</v>
      </c>
      <c r="D357" s="23" t="s">
        <v>1029</v>
      </c>
      <c r="E357" s="24" t="s">
        <v>1030</v>
      </c>
    </row>
    <row r="358" customFormat="false" ht="13.5" hidden="false" customHeight="false" outlineLevel="0" collapsed="false">
      <c r="B358" s="23" t="s">
        <v>1031</v>
      </c>
      <c r="C358" s="24" t="s">
        <v>1032</v>
      </c>
      <c r="D358" s="23" t="s">
        <v>1033</v>
      </c>
      <c r="E358" s="24" t="s">
        <v>1034</v>
      </c>
    </row>
    <row r="359" customFormat="false" ht="13.5" hidden="false" customHeight="false" outlineLevel="0" collapsed="false">
      <c r="B359" s="23" t="s">
        <v>1035</v>
      </c>
      <c r="C359" s="24" t="s">
        <v>1036</v>
      </c>
      <c r="D359" s="23" t="s">
        <v>1037</v>
      </c>
      <c r="E359" s="24" t="s">
        <v>1038</v>
      </c>
    </row>
    <row r="360" customFormat="false" ht="13.5" hidden="false" customHeight="false" outlineLevel="0" collapsed="false">
      <c r="B360" s="23" t="s">
        <v>1039</v>
      </c>
      <c r="C360" s="24" t="s">
        <v>1040</v>
      </c>
      <c r="D360" s="23" t="s">
        <v>1041</v>
      </c>
      <c r="E360" s="24" t="s">
        <v>1042</v>
      </c>
    </row>
    <row r="361" customFormat="false" ht="13.5" hidden="false" customHeight="false" outlineLevel="0" collapsed="false">
      <c r="B361" s="23" t="s">
        <v>1043</v>
      </c>
      <c r="C361" s="24" t="s">
        <v>1044</v>
      </c>
      <c r="D361" s="23" t="s">
        <v>1045</v>
      </c>
      <c r="E361" s="24" t="s">
        <v>1046</v>
      </c>
    </row>
    <row r="362" customFormat="false" ht="13.5" hidden="false" customHeight="false" outlineLevel="0" collapsed="false">
      <c r="B362" s="23" t="s">
        <v>1047</v>
      </c>
      <c r="C362" s="26"/>
      <c r="D362" s="23" t="s">
        <v>1048</v>
      </c>
      <c r="E362" s="26"/>
    </row>
    <row r="363" customFormat="false" ht="13.5" hidden="false" customHeight="false" outlineLevel="0" collapsed="false">
      <c r="B363" s="23" t="s">
        <v>1049</v>
      </c>
      <c r="C363" s="26"/>
      <c r="D363" s="23" t="s">
        <v>1050</v>
      </c>
      <c r="E363" s="26"/>
    </row>
    <row r="364" customFormat="false" ht="13.5" hidden="false" customHeight="false" outlineLevel="0" collapsed="false">
      <c r="B364" s="23" t="s">
        <v>1051</v>
      </c>
      <c r="C364" s="26"/>
      <c r="D364" s="23" t="s">
        <v>1052</v>
      </c>
      <c r="E364" s="26"/>
    </row>
    <row r="365" customFormat="false" ht="13.5" hidden="false" customHeight="false" outlineLevel="0" collapsed="false">
      <c r="B365" s="32"/>
      <c r="C365" s="29"/>
      <c r="D365" s="32"/>
      <c r="E365" s="29"/>
    </row>
    <row r="367" customFormat="false" ht="13.5" hidden="false" customHeight="false" outlineLevel="0" collapsed="false">
      <c r="B367" s="23" t="s">
        <v>1053</v>
      </c>
      <c r="C367" s="24" t="s">
        <v>1054</v>
      </c>
      <c r="D367" s="23" t="s">
        <v>1055</v>
      </c>
      <c r="E367" s="24" t="s">
        <v>1056</v>
      </c>
    </row>
    <row r="368" customFormat="false" ht="13.5" hidden="false" customHeight="false" outlineLevel="0" collapsed="false">
      <c r="B368" s="23" t="s">
        <v>1057</v>
      </c>
      <c r="C368" s="24" t="s">
        <v>1058</v>
      </c>
      <c r="D368" s="23" t="s">
        <v>1059</v>
      </c>
      <c r="E368" s="24" t="s">
        <v>1060</v>
      </c>
    </row>
    <row r="369" customFormat="false" ht="13.5" hidden="false" customHeight="false" outlineLevel="0" collapsed="false">
      <c r="B369" s="23" t="s">
        <v>1061</v>
      </c>
      <c r="C369" s="24" t="s">
        <v>1062</v>
      </c>
      <c r="D369" s="23" t="s">
        <v>1063</v>
      </c>
      <c r="E369" s="24" t="s">
        <v>1064</v>
      </c>
    </row>
    <row r="370" customFormat="false" ht="13.5" hidden="false" customHeight="false" outlineLevel="0" collapsed="false">
      <c r="B370" s="23" t="s">
        <v>1065</v>
      </c>
      <c r="C370" s="24" t="s">
        <v>1066</v>
      </c>
      <c r="D370" s="23" t="s">
        <v>1067</v>
      </c>
      <c r="E370" s="24" t="s">
        <v>1068</v>
      </c>
    </row>
    <row r="371" customFormat="false" ht="13.5" hidden="false" customHeight="false" outlineLevel="0" collapsed="false">
      <c r="B371" s="23" t="s">
        <v>1069</v>
      </c>
      <c r="C371" s="24" t="s">
        <v>1070</v>
      </c>
      <c r="D371" s="23" t="s">
        <v>1071</v>
      </c>
      <c r="E371" s="24" t="s">
        <v>1072</v>
      </c>
    </row>
    <row r="372" customFormat="false" ht="13.5" hidden="false" customHeight="false" outlineLevel="0" collapsed="false">
      <c r="B372" s="23" t="s">
        <v>1073</v>
      </c>
      <c r="C372" s="24" t="s">
        <v>1074</v>
      </c>
      <c r="D372" s="23" t="s">
        <v>1075</v>
      </c>
      <c r="E372" s="24" t="s">
        <v>1076</v>
      </c>
    </row>
    <row r="373" customFormat="false" ht="13.5" hidden="false" customHeight="false" outlineLevel="0" collapsed="false">
      <c r="B373" s="23" t="s">
        <v>1077</v>
      </c>
      <c r="C373" s="24" t="s">
        <v>1078</v>
      </c>
      <c r="D373" s="23" t="s">
        <v>1079</v>
      </c>
      <c r="E373" s="24" t="s">
        <v>1080</v>
      </c>
    </row>
    <row r="374" customFormat="false" ht="13.5" hidden="false" customHeight="false" outlineLevel="0" collapsed="false">
      <c r="B374" s="23" t="s">
        <v>1081</v>
      </c>
      <c r="C374" s="26"/>
      <c r="D374" s="23" t="s">
        <v>1082</v>
      </c>
      <c r="E374" s="26"/>
    </row>
    <row r="375" customFormat="false" ht="13.5" hidden="false" customHeight="false" outlineLevel="0" collapsed="false">
      <c r="B375" s="23" t="s">
        <v>1083</v>
      </c>
      <c r="C375" s="26"/>
      <c r="D375" s="23" t="s">
        <v>1084</v>
      </c>
      <c r="E375" s="26"/>
    </row>
    <row r="376" customFormat="false" ht="13.5" hidden="false" customHeight="false" outlineLevel="0" collapsed="false">
      <c r="B376" s="23" t="s">
        <v>1085</v>
      </c>
      <c r="C376" s="26"/>
      <c r="D376" s="23" t="s">
        <v>1086</v>
      </c>
      <c r="E376" s="26"/>
    </row>
    <row r="377" customFormat="false" ht="13.5" hidden="false" customHeight="false" outlineLevel="0" collapsed="false">
      <c r="B377" s="23" t="s">
        <v>1087</v>
      </c>
      <c r="C377" s="24" t="s">
        <v>1088</v>
      </c>
      <c r="D377" s="23" t="s">
        <v>1089</v>
      </c>
      <c r="E377" s="24" t="s">
        <v>1090</v>
      </c>
    </row>
    <row r="378" customFormat="false" ht="13.5" hidden="false" customHeight="false" outlineLevel="0" collapsed="false">
      <c r="B378" s="23" t="s">
        <v>1091</v>
      </c>
      <c r="C378" s="24" t="s">
        <v>1092</v>
      </c>
      <c r="D378" s="23" t="s">
        <v>1093</v>
      </c>
      <c r="E378" s="24" t="s">
        <v>1094</v>
      </c>
    </row>
    <row r="379" customFormat="false" ht="13.5" hidden="false" customHeight="false" outlineLevel="0" collapsed="false">
      <c r="B379" s="23" t="s">
        <v>1095</v>
      </c>
      <c r="C379" s="24" t="s">
        <v>1096</v>
      </c>
      <c r="D379" s="23" t="s">
        <v>1097</v>
      </c>
      <c r="E379" s="24" t="s">
        <v>1098</v>
      </c>
    </row>
    <row r="380" customFormat="false" ht="13.5" hidden="false" customHeight="false" outlineLevel="0" collapsed="false">
      <c r="B380" s="23" t="s">
        <v>1099</v>
      </c>
      <c r="C380" s="24" t="s">
        <v>1100</v>
      </c>
      <c r="D380" s="23" t="s">
        <v>1101</v>
      </c>
      <c r="E380" s="24" t="s">
        <v>1102</v>
      </c>
    </row>
    <row r="381" customFormat="false" ht="13.5" hidden="false" customHeight="false" outlineLevel="0" collapsed="false">
      <c r="B381" s="23" t="s">
        <v>1103</v>
      </c>
      <c r="C381" s="24" t="s">
        <v>1104</v>
      </c>
      <c r="D381" s="23" t="s">
        <v>1105</v>
      </c>
      <c r="E381" s="24" t="s">
        <v>1106</v>
      </c>
    </row>
    <row r="382" customFormat="false" ht="13.5" hidden="false" customHeight="false" outlineLevel="0" collapsed="false">
      <c r="B382" s="23" t="s">
        <v>1107</v>
      </c>
      <c r="C382" s="24" t="s">
        <v>1108</v>
      </c>
      <c r="D382" s="23" t="s">
        <v>1109</v>
      </c>
      <c r="E382" s="24" t="s">
        <v>1110</v>
      </c>
    </row>
    <row r="383" customFormat="false" ht="13.5" hidden="false" customHeight="false" outlineLevel="0" collapsed="false">
      <c r="B383" s="23" t="s">
        <v>1111</v>
      </c>
      <c r="C383" s="24" t="s">
        <v>1112</v>
      </c>
      <c r="D383" s="23" t="s">
        <v>1113</v>
      </c>
      <c r="E383" s="24" t="s">
        <v>1114</v>
      </c>
    </row>
    <row r="384" customFormat="false" ht="13.5" hidden="false" customHeight="false" outlineLevel="0" collapsed="false">
      <c r="B384" s="23" t="s">
        <v>1115</v>
      </c>
      <c r="C384" s="26"/>
      <c r="D384" s="23" t="s">
        <v>1116</v>
      </c>
      <c r="E384" s="26"/>
    </row>
    <row r="385" customFormat="false" ht="13.5" hidden="false" customHeight="false" outlineLevel="0" collapsed="false">
      <c r="B385" s="23" t="s">
        <v>1117</v>
      </c>
      <c r="C385" s="26"/>
      <c r="D385" s="23" t="s">
        <v>1118</v>
      </c>
      <c r="E385" s="26"/>
    </row>
    <row r="386" customFormat="false" ht="13.5" hidden="false" customHeight="false" outlineLevel="0" collapsed="false">
      <c r="B386" s="23" t="s">
        <v>1119</v>
      </c>
      <c r="C386" s="26"/>
      <c r="D386" s="23" t="s">
        <v>1120</v>
      </c>
      <c r="E386" s="26"/>
    </row>
    <row r="387" customFormat="false" ht="13.5" hidden="false" customHeight="false" outlineLevel="0" collapsed="false">
      <c r="B387" s="23" t="s">
        <v>1121</v>
      </c>
      <c r="C387" s="24" t="s">
        <v>1122</v>
      </c>
      <c r="D387" s="23" t="s">
        <v>1123</v>
      </c>
      <c r="E387" s="24" t="s">
        <v>1124</v>
      </c>
    </row>
    <row r="388" customFormat="false" ht="13.5" hidden="false" customHeight="false" outlineLevel="0" collapsed="false">
      <c r="B388" s="23" t="s">
        <v>1125</v>
      </c>
      <c r="C388" s="24" t="s">
        <v>1126</v>
      </c>
      <c r="D388" s="23" t="s">
        <v>1127</v>
      </c>
      <c r="E388" s="24" t="s">
        <v>1128</v>
      </c>
    </row>
    <row r="389" customFormat="false" ht="13.5" hidden="false" customHeight="false" outlineLevel="0" collapsed="false">
      <c r="B389" s="23" t="s">
        <v>1129</v>
      </c>
      <c r="C389" s="24" t="s">
        <v>1130</v>
      </c>
      <c r="D389" s="23" t="s">
        <v>1131</v>
      </c>
      <c r="E389" s="24" t="s">
        <v>1132</v>
      </c>
    </row>
    <row r="390" customFormat="false" ht="13.5" hidden="false" customHeight="false" outlineLevel="0" collapsed="false">
      <c r="B390" s="23" t="s">
        <v>1133</v>
      </c>
      <c r="C390" s="24" t="s">
        <v>1134</v>
      </c>
      <c r="D390" s="23" t="s">
        <v>1135</v>
      </c>
      <c r="E390" s="24" t="s">
        <v>1136</v>
      </c>
    </row>
    <row r="391" customFormat="false" ht="13.5" hidden="false" customHeight="false" outlineLevel="0" collapsed="false">
      <c r="B391" s="23" t="s">
        <v>1137</v>
      </c>
      <c r="C391" s="24" t="s">
        <v>1138</v>
      </c>
      <c r="D391" s="23" t="s">
        <v>1139</v>
      </c>
      <c r="E391" s="24" t="s">
        <v>1140</v>
      </c>
    </row>
    <row r="392" customFormat="false" ht="13.5" hidden="false" customHeight="false" outlineLevel="0" collapsed="false">
      <c r="B392" s="23" t="s">
        <v>1141</v>
      </c>
      <c r="C392" s="24" t="s">
        <v>1142</v>
      </c>
      <c r="D392" s="23" t="s">
        <v>1143</v>
      </c>
      <c r="E392" s="24" t="s">
        <v>1144</v>
      </c>
    </row>
    <row r="393" customFormat="false" ht="13.5" hidden="false" customHeight="false" outlineLevel="0" collapsed="false">
      <c r="B393" s="23" t="s">
        <v>1145</v>
      </c>
      <c r="C393" s="24" t="s">
        <v>1146</v>
      </c>
      <c r="D393" s="23" t="s">
        <v>1147</v>
      </c>
      <c r="E393" s="24" t="s">
        <v>1148</v>
      </c>
    </row>
    <row r="394" customFormat="false" ht="13.5" hidden="false" customHeight="false" outlineLevel="0" collapsed="false">
      <c r="B394" s="23" t="s">
        <v>1149</v>
      </c>
      <c r="C394" s="26"/>
      <c r="D394" s="23" t="s">
        <v>1150</v>
      </c>
      <c r="E394" s="26"/>
    </row>
    <row r="395" customFormat="false" ht="13.5" hidden="false" customHeight="false" outlineLevel="0" collapsed="false">
      <c r="B395" s="23" t="s">
        <v>1151</v>
      </c>
      <c r="C395" s="26"/>
      <c r="D395" s="23" t="s">
        <v>1152</v>
      </c>
      <c r="E395" s="26"/>
    </row>
    <row r="396" customFormat="false" ht="13.5" hidden="false" customHeight="false" outlineLevel="0" collapsed="false">
      <c r="B396" s="23" t="s">
        <v>1153</v>
      </c>
      <c r="C396" s="26"/>
      <c r="D396" s="23" t="s">
        <v>1154</v>
      </c>
      <c r="E396" s="26"/>
    </row>
    <row r="397" customFormat="false" ht="13.5" hidden="false" customHeight="false" outlineLevel="0" collapsed="false">
      <c r="B397" s="23" t="s">
        <v>1155</v>
      </c>
      <c r="C397" s="24" t="s">
        <v>1156</v>
      </c>
      <c r="D397" s="23" t="s">
        <v>1157</v>
      </c>
      <c r="E397" s="33" t="s">
        <v>1158</v>
      </c>
    </row>
    <row r="398" customFormat="false" ht="13.5" hidden="false" customHeight="false" outlineLevel="0" collapsed="false">
      <c r="B398" s="23" t="s">
        <v>1159</v>
      </c>
      <c r="C398" s="24" t="s">
        <v>1160</v>
      </c>
      <c r="D398" s="23" t="s">
        <v>1161</v>
      </c>
      <c r="E398" s="33"/>
    </row>
    <row r="399" customFormat="false" ht="13.5" hidden="false" customHeight="false" outlineLevel="0" collapsed="false">
      <c r="B399" s="23" t="s">
        <v>1162</v>
      </c>
      <c r="C399" s="24" t="s">
        <v>1163</v>
      </c>
      <c r="D399" s="23" t="s">
        <v>1164</v>
      </c>
      <c r="E399" s="33" t="s">
        <v>1165</v>
      </c>
    </row>
    <row r="400" customFormat="false" ht="13.5" hidden="false" customHeight="false" outlineLevel="0" collapsed="false">
      <c r="B400" s="23" t="s">
        <v>1166</v>
      </c>
      <c r="C400" s="24" t="s">
        <v>1167</v>
      </c>
      <c r="D400" s="23" t="s">
        <v>1168</v>
      </c>
      <c r="E400" s="33"/>
    </row>
    <row r="401" customFormat="false" ht="13.5" hidden="false" customHeight="false" outlineLevel="0" collapsed="false">
      <c r="B401" s="23" t="s">
        <v>1169</v>
      </c>
      <c r="C401" s="24" t="s">
        <v>1170</v>
      </c>
      <c r="D401" s="23" t="s">
        <v>1171</v>
      </c>
      <c r="E401" s="33" t="s">
        <v>1172</v>
      </c>
    </row>
    <row r="402" customFormat="false" ht="13.5" hidden="false" customHeight="false" outlineLevel="0" collapsed="false">
      <c r="B402" s="23" t="s">
        <v>1173</v>
      </c>
      <c r="C402" s="24" t="s">
        <v>1174</v>
      </c>
      <c r="D402" s="23" t="s">
        <v>1175</v>
      </c>
      <c r="E402" s="33" t="s">
        <v>1172</v>
      </c>
    </row>
    <row r="403" customFormat="false" ht="13.5" hidden="false" customHeight="false" outlineLevel="0" collapsed="false">
      <c r="B403" s="23" t="s">
        <v>1176</v>
      </c>
      <c r="C403" s="24" t="s">
        <v>1177</v>
      </c>
      <c r="D403" s="23" t="s">
        <v>1178</v>
      </c>
      <c r="E403" s="33" t="s">
        <v>1179</v>
      </c>
    </row>
    <row r="404" customFormat="false" ht="13.5" hidden="false" customHeight="false" outlineLevel="0" collapsed="false">
      <c r="B404" s="23" t="s">
        <v>1180</v>
      </c>
      <c r="C404" s="26"/>
      <c r="D404" s="23" t="s">
        <v>1181</v>
      </c>
      <c r="E404" s="33" t="s">
        <v>1179</v>
      </c>
    </row>
    <row r="405" customFormat="false" ht="13.5" hidden="false" customHeight="false" outlineLevel="0" collapsed="false">
      <c r="B405" s="23" t="s">
        <v>1182</v>
      </c>
      <c r="C405" s="26"/>
      <c r="D405" s="23" t="s">
        <v>1183</v>
      </c>
      <c r="E405" s="33" t="s">
        <v>1184</v>
      </c>
    </row>
    <row r="406" customFormat="false" ht="13.5" hidden="false" customHeight="false" outlineLevel="0" collapsed="false">
      <c r="B406" s="23" t="s">
        <v>1185</v>
      </c>
      <c r="C406" s="26"/>
      <c r="D406" s="23" t="s">
        <v>1186</v>
      </c>
      <c r="E406" s="33" t="s">
        <v>1184</v>
      </c>
    </row>
    <row r="407" customFormat="false" ht="13.5" hidden="false" customHeight="false" outlineLevel="0" collapsed="false">
      <c r="B407" s="23" t="s">
        <v>1187</v>
      </c>
      <c r="C407" s="24" t="s">
        <v>1188</v>
      </c>
      <c r="D407" s="23" t="s">
        <v>1189</v>
      </c>
      <c r="E407" s="33" t="s">
        <v>1190</v>
      </c>
    </row>
    <row r="408" customFormat="false" ht="13.5" hidden="false" customHeight="false" outlineLevel="0" collapsed="false">
      <c r="B408" s="23" t="s">
        <v>1191</v>
      </c>
      <c r="C408" s="24" t="s">
        <v>1192</v>
      </c>
      <c r="D408" s="23" t="s">
        <v>1193</v>
      </c>
      <c r="E408" s="33" t="s">
        <v>1194</v>
      </c>
    </row>
    <row r="409" customFormat="false" ht="13.5" hidden="false" customHeight="false" outlineLevel="0" collapsed="false">
      <c r="B409" s="23" t="s">
        <v>1195</v>
      </c>
      <c r="C409" s="24" t="s">
        <v>1196</v>
      </c>
      <c r="D409" s="23" t="s">
        <v>1197</v>
      </c>
      <c r="E409" s="33" t="s">
        <v>1198</v>
      </c>
    </row>
    <row r="410" customFormat="false" ht="13.5" hidden="false" customHeight="false" outlineLevel="0" collapsed="false">
      <c r="B410" s="23" t="s">
        <v>1199</v>
      </c>
      <c r="C410" s="24" t="s">
        <v>1200</v>
      </c>
      <c r="D410" s="23" t="s">
        <v>1201</v>
      </c>
      <c r="E410" s="33" t="s">
        <v>1202</v>
      </c>
    </row>
    <row r="411" customFormat="false" ht="13.5" hidden="false" customHeight="false" outlineLevel="0" collapsed="false">
      <c r="B411" s="23" t="s">
        <v>1203</v>
      </c>
      <c r="C411" s="24" t="s">
        <v>1204</v>
      </c>
      <c r="D411" s="23" t="s">
        <v>1205</v>
      </c>
      <c r="E411" s="26"/>
    </row>
    <row r="412" customFormat="false" ht="13.5" hidden="false" customHeight="false" outlineLevel="0" collapsed="false">
      <c r="B412" s="23" t="s">
        <v>1206</v>
      </c>
      <c r="C412" s="24" t="s">
        <v>1207</v>
      </c>
      <c r="D412" s="23" t="s">
        <v>1208</v>
      </c>
      <c r="E412" s="26"/>
    </row>
    <row r="413" customFormat="false" ht="13.5" hidden="false" customHeight="false" outlineLevel="0" collapsed="false">
      <c r="B413" s="23" t="s">
        <v>1209</v>
      </c>
      <c r="C413" s="24" t="s">
        <v>1210</v>
      </c>
      <c r="D413" s="23" t="s">
        <v>1211</v>
      </c>
      <c r="E413" s="26"/>
    </row>
    <row r="414" customFormat="false" ht="13.5" hidden="false" customHeight="false" outlineLevel="0" collapsed="false">
      <c r="B414" s="23" t="s">
        <v>1212</v>
      </c>
      <c r="C414" s="26"/>
      <c r="D414" s="23" t="s">
        <v>1213</v>
      </c>
      <c r="E414" s="26"/>
    </row>
    <row r="415" customFormat="false" ht="13.5" hidden="false" customHeight="false" outlineLevel="0" collapsed="false">
      <c r="B415" s="23" t="s">
        <v>1214</v>
      </c>
      <c r="C415" s="26"/>
      <c r="D415" s="23" t="s">
        <v>1215</v>
      </c>
      <c r="E415" s="26"/>
    </row>
    <row r="416" customFormat="false" ht="13.5" hidden="false" customHeight="false" outlineLevel="0" collapsed="false">
      <c r="B416" s="23" t="s">
        <v>1216</v>
      </c>
      <c r="C416" s="26"/>
      <c r="D416" s="23" t="s">
        <v>1217</v>
      </c>
      <c r="E416" s="26"/>
    </row>
    <row r="417" customFormat="false" ht="13.5" hidden="false" customHeight="false" outlineLevel="0" collapsed="false">
      <c r="B417" s="32"/>
      <c r="C417" s="29"/>
      <c r="D417" s="32"/>
      <c r="E417" s="29"/>
    </row>
    <row r="419" customFormat="false" ht="13.5" hidden="false" customHeight="false" outlineLevel="0" collapsed="false">
      <c r="B419" s="34" t="s">
        <v>1218</v>
      </c>
      <c r="C419" s="33" t="s">
        <v>1219</v>
      </c>
      <c r="D419" s="34" t="s">
        <v>1220</v>
      </c>
      <c r="E419" s="33"/>
    </row>
    <row r="420" customFormat="false" ht="13.5" hidden="false" customHeight="false" outlineLevel="0" collapsed="false">
      <c r="B420" s="34" t="s">
        <v>1221</v>
      </c>
      <c r="C420" s="33" t="s">
        <v>1219</v>
      </c>
      <c r="D420" s="34" t="s">
        <v>1222</v>
      </c>
      <c r="E420" s="33"/>
    </row>
    <row r="421" customFormat="false" ht="13.5" hidden="false" customHeight="false" outlineLevel="0" collapsed="false">
      <c r="B421" s="34" t="s">
        <v>1223</v>
      </c>
      <c r="C421" s="33" t="s">
        <v>1224</v>
      </c>
      <c r="D421" s="34" t="s">
        <v>1225</v>
      </c>
      <c r="E421" s="33"/>
    </row>
    <row r="422" customFormat="false" ht="13.5" hidden="false" customHeight="false" outlineLevel="0" collapsed="false">
      <c r="B422" s="34" t="s">
        <v>1226</v>
      </c>
      <c r="C422" s="33" t="s">
        <v>1224</v>
      </c>
      <c r="D422" s="34" t="s">
        <v>1227</v>
      </c>
      <c r="E422" s="33"/>
    </row>
    <row r="423" customFormat="false" ht="13.5" hidden="false" customHeight="false" outlineLevel="0" collapsed="false">
      <c r="B423" s="34" t="s">
        <v>1228</v>
      </c>
      <c r="C423" s="33" t="s">
        <v>1229</v>
      </c>
      <c r="D423" s="34" t="s">
        <v>1230</v>
      </c>
      <c r="E423" s="33"/>
    </row>
    <row r="424" customFormat="false" ht="13.5" hidden="false" customHeight="false" outlineLevel="0" collapsed="false">
      <c r="B424" s="34" t="s">
        <v>1231</v>
      </c>
      <c r="C424" s="33" t="s">
        <v>1229</v>
      </c>
      <c r="D424" s="34" t="s">
        <v>1232</v>
      </c>
      <c r="E424" s="33"/>
    </row>
    <row r="425" customFormat="false" ht="13.5" hidden="false" customHeight="false" outlineLevel="0" collapsed="false">
      <c r="B425" s="34" t="s">
        <v>1233</v>
      </c>
      <c r="C425" s="33" t="s">
        <v>1234</v>
      </c>
      <c r="D425" s="34" t="s">
        <v>1235</v>
      </c>
      <c r="E425" s="33"/>
    </row>
    <row r="426" customFormat="false" ht="13.5" hidden="false" customHeight="false" outlineLevel="0" collapsed="false">
      <c r="B426" s="34" t="s">
        <v>1236</v>
      </c>
      <c r="C426" s="33" t="s">
        <v>1234</v>
      </c>
      <c r="D426" s="34" t="s">
        <v>1237</v>
      </c>
      <c r="E426" s="33"/>
    </row>
    <row r="427" customFormat="false" ht="13.5" hidden="false" customHeight="false" outlineLevel="0" collapsed="false">
      <c r="B427" s="34" t="s">
        <v>1238</v>
      </c>
      <c r="C427" s="33" t="s">
        <v>1239</v>
      </c>
      <c r="D427" s="34" t="s">
        <v>1240</v>
      </c>
      <c r="E427" s="33"/>
    </row>
    <row r="428" customFormat="false" ht="13.5" hidden="false" customHeight="false" outlineLevel="0" collapsed="false">
      <c r="B428" s="34" t="s">
        <v>1241</v>
      </c>
      <c r="C428" s="33" t="s">
        <v>1239</v>
      </c>
      <c r="D428" s="34" t="s">
        <v>1242</v>
      </c>
      <c r="E428" s="33"/>
    </row>
    <row r="429" customFormat="false" ht="13.5" hidden="false" customHeight="false" outlineLevel="0" collapsed="false">
      <c r="B429" s="34" t="s">
        <v>1243</v>
      </c>
      <c r="C429" s="33" t="s">
        <v>1244</v>
      </c>
      <c r="D429" s="34" t="s">
        <v>1245</v>
      </c>
      <c r="E429" s="33"/>
    </row>
    <row r="430" customFormat="false" ht="13.5" hidden="false" customHeight="false" outlineLevel="0" collapsed="false">
      <c r="B430" s="34" t="s">
        <v>1246</v>
      </c>
      <c r="C430" s="33" t="s">
        <v>1244</v>
      </c>
      <c r="D430" s="34" t="s">
        <v>1247</v>
      </c>
      <c r="E430" s="33"/>
    </row>
    <row r="431" customFormat="false" ht="13.5" hidden="false" customHeight="false" outlineLevel="0" collapsed="false">
      <c r="B431" s="34" t="s">
        <v>1248</v>
      </c>
      <c r="C431" s="33" t="s">
        <v>1249</v>
      </c>
      <c r="D431" s="23" t="s">
        <v>1250</v>
      </c>
      <c r="E431" s="26"/>
    </row>
    <row r="432" customFormat="false" ht="13.5" hidden="false" customHeight="false" outlineLevel="0" collapsed="false">
      <c r="B432" s="34" t="s">
        <v>1251</v>
      </c>
      <c r="C432" s="33" t="s">
        <v>1252</v>
      </c>
      <c r="D432" s="23" t="s">
        <v>1253</v>
      </c>
      <c r="E432" s="26"/>
    </row>
    <row r="433" customFormat="false" ht="13.5" hidden="false" customHeight="false" outlineLevel="0" collapsed="false">
      <c r="B433" s="34" t="s">
        <v>1254</v>
      </c>
      <c r="C433" s="33"/>
      <c r="D433" s="23" t="s">
        <v>1255</v>
      </c>
      <c r="E433" s="26"/>
    </row>
    <row r="434" customFormat="false" ht="13.5" hidden="false" customHeight="false" outlineLevel="0" collapsed="false">
      <c r="B434" s="34" t="s">
        <v>1256</v>
      </c>
      <c r="C434" s="33"/>
      <c r="D434" s="23" t="s">
        <v>1257</v>
      </c>
      <c r="E434" s="26"/>
    </row>
    <row r="435" customFormat="false" ht="13.5" hidden="false" customHeight="false" outlineLevel="0" collapsed="false">
      <c r="B435" s="34" t="s">
        <v>1258</v>
      </c>
      <c r="C435" s="33"/>
      <c r="D435" s="23" t="s">
        <v>1259</v>
      </c>
      <c r="E435" s="26"/>
    </row>
    <row r="436" customFormat="false" ht="13.5" hidden="false" customHeight="false" outlineLevel="0" collapsed="false">
      <c r="B436" s="34" t="s">
        <v>1260</v>
      </c>
      <c r="C436" s="33"/>
      <c r="D436" s="23" t="s">
        <v>1261</v>
      </c>
      <c r="E436" s="26"/>
    </row>
    <row r="437" customFormat="false" ht="13.5" hidden="false" customHeight="false" outlineLevel="0" collapsed="false">
      <c r="B437" s="34" t="s">
        <v>1262</v>
      </c>
      <c r="C437" s="33"/>
      <c r="D437" s="23" t="s">
        <v>1263</v>
      </c>
      <c r="E437" s="26"/>
    </row>
    <row r="438" customFormat="false" ht="13.5" hidden="false" customHeight="false" outlineLevel="0" collapsed="false">
      <c r="B438" s="34" t="s">
        <v>1264</v>
      </c>
      <c r="C438" s="33"/>
      <c r="D438" s="23" t="s">
        <v>1265</v>
      </c>
      <c r="E438" s="26"/>
    </row>
    <row r="439" customFormat="false" ht="13.5" hidden="false" customHeight="false" outlineLevel="0" collapsed="false">
      <c r="B439" s="34" t="s">
        <v>1266</v>
      </c>
      <c r="C439" s="33" t="s">
        <v>1267</v>
      </c>
      <c r="D439" s="23" t="s">
        <v>1268</v>
      </c>
      <c r="E439" s="26"/>
    </row>
    <row r="440" customFormat="false" ht="13.5" hidden="false" customHeight="false" outlineLevel="0" collapsed="false">
      <c r="B440" s="34" t="s">
        <v>1269</v>
      </c>
      <c r="C440" s="33"/>
      <c r="D440" s="23" t="s">
        <v>1270</v>
      </c>
      <c r="E440" s="26"/>
    </row>
    <row r="441" customFormat="false" ht="13.5" hidden="false" customHeight="false" outlineLevel="0" collapsed="false">
      <c r="B441" s="34" t="s">
        <v>1271</v>
      </c>
      <c r="C441" s="33" t="s">
        <v>1272</v>
      </c>
      <c r="D441" s="23" t="s">
        <v>1273</v>
      </c>
      <c r="E441" s="26"/>
    </row>
    <row r="442" customFormat="false" ht="13.5" hidden="false" customHeight="false" outlineLevel="0" collapsed="false">
      <c r="B442" s="34" t="s">
        <v>1274</v>
      </c>
      <c r="C442" s="33"/>
      <c r="D442" s="23" t="s">
        <v>1275</v>
      </c>
      <c r="E442" s="26"/>
    </row>
    <row r="443" customFormat="false" ht="13.5" hidden="false" customHeight="false" outlineLevel="0" collapsed="false">
      <c r="B443" s="34" t="s">
        <v>1276</v>
      </c>
      <c r="C443" s="33" t="s">
        <v>1277</v>
      </c>
      <c r="D443" s="23" t="s">
        <v>1278</v>
      </c>
      <c r="E443" s="26"/>
    </row>
    <row r="444" customFormat="false" ht="13.5" hidden="false" customHeight="false" outlineLevel="0" collapsed="false">
      <c r="B444" s="34" t="s">
        <v>1279</v>
      </c>
      <c r="C444" s="33"/>
      <c r="D444" s="23" t="s">
        <v>1280</v>
      </c>
      <c r="E444" s="26"/>
    </row>
    <row r="445" customFormat="false" ht="13.5" hidden="false" customHeight="false" outlineLevel="0" collapsed="false">
      <c r="B445" s="34" t="s">
        <v>1281</v>
      </c>
      <c r="C445" s="33" t="s">
        <v>1282</v>
      </c>
      <c r="D445" s="23" t="s">
        <v>1283</v>
      </c>
      <c r="E445" s="26"/>
    </row>
    <row r="446" customFormat="false" ht="13.5" hidden="false" customHeight="false" outlineLevel="0" collapsed="false">
      <c r="B446" s="34" t="s">
        <v>1284</v>
      </c>
      <c r="C446" s="33"/>
      <c r="D446" s="23" t="s">
        <v>1285</v>
      </c>
      <c r="E446" s="26"/>
    </row>
    <row r="447" customFormat="false" ht="13.5" hidden="false" customHeight="false" outlineLevel="0" collapsed="false">
      <c r="B447" s="34" t="s">
        <v>1286</v>
      </c>
      <c r="C447" s="33"/>
      <c r="D447" s="23" t="s">
        <v>1287</v>
      </c>
      <c r="E447" s="26"/>
    </row>
    <row r="448" customFormat="false" ht="13.5" hidden="false" customHeight="false" outlineLevel="0" collapsed="false">
      <c r="B448" s="34" t="s">
        <v>1288</v>
      </c>
      <c r="C448" s="33"/>
      <c r="D448" s="23" t="s">
        <v>1289</v>
      </c>
      <c r="E448" s="26"/>
    </row>
    <row r="449" customFormat="false" ht="13.5" hidden="false" customHeight="false" outlineLevel="0" collapsed="false">
      <c r="B449" s="34" t="s">
        <v>1290</v>
      </c>
      <c r="C449" s="33"/>
      <c r="D449" s="23" t="s">
        <v>1291</v>
      </c>
      <c r="E449" s="26"/>
    </row>
    <row r="450" customFormat="false" ht="13.5" hidden="false" customHeight="false" outlineLevel="0" collapsed="false">
      <c r="B450" s="34" t="s">
        <v>1292</v>
      </c>
      <c r="C450" s="33"/>
      <c r="D450" s="23" t="s">
        <v>1293</v>
      </c>
      <c r="E450" s="26"/>
    </row>
    <row r="451" customFormat="false" ht="13.5" hidden="false" customHeight="false" outlineLevel="0" collapsed="false">
      <c r="B451" s="34" t="s">
        <v>1294</v>
      </c>
      <c r="C451" s="33"/>
      <c r="D451" s="23" t="s">
        <v>1295</v>
      </c>
      <c r="E451" s="26"/>
    </row>
    <row r="452" customFormat="false" ht="13.5" hidden="false" customHeight="false" outlineLevel="0" collapsed="false">
      <c r="B452" s="34" t="s">
        <v>1296</v>
      </c>
      <c r="C452" s="33"/>
      <c r="D452" s="23" t="s">
        <v>1297</v>
      </c>
      <c r="E452" s="26"/>
    </row>
    <row r="453" customFormat="false" ht="13.5" hidden="false" customHeight="false" outlineLevel="0" collapsed="false">
      <c r="B453" s="34" t="s">
        <v>1298</v>
      </c>
      <c r="C453" s="33"/>
      <c r="D453" s="23" t="s">
        <v>1299</v>
      </c>
      <c r="E453" s="26"/>
    </row>
    <row r="454" customFormat="false" ht="13.5" hidden="false" customHeight="false" outlineLevel="0" collapsed="false">
      <c r="B454" s="34" t="s">
        <v>1300</v>
      </c>
      <c r="C454" s="33"/>
      <c r="D454" s="23" t="s">
        <v>1301</v>
      </c>
      <c r="E454" s="26"/>
    </row>
    <row r="455" customFormat="false" ht="13.5" hidden="false" customHeight="false" outlineLevel="0" collapsed="false">
      <c r="B455" s="34" t="s">
        <v>1302</v>
      </c>
      <c r="C455" s="33"/>
      <c r="D455" s="23" t="s">
        <v>1303</v>
      </c>
      <c r="E455" s="26"/>
    </row>
    <row r="456" customFormat="false" ht="13.5" hidden="false" customHeight="false" outlineLevel="0" collapsed="false">
      <c r="B456" s="34" t="s">
        <v>1304</v>
      </c>
      <c r="C456" s="33"/>
      <c r="D456" s="23" t="s">
        <v>1305</v>
      </c>
      <c r="E456" s="26"/>
    </row>
    <row r="457" customFormat="false" ht="13.5" hidden="false" customHeight="false" outlineLevel="0" collapsed="false">
      <c r="B457" s="34" t="s">
        <v>1306</v>
      </c>
      <c r="C457" s="33"/>
      <c r="D457" s="23" t="s">
        <v>1307</v>
      </c>
      <c r="E457" s="26"/>
    </row>
    <row r="458" customFormat="false" ht="13.5" hidden="false" customHeight="false" outlineLevel="0" collapsed="false">
      <c r="B458" s="34" t="s">
        <v>1308</v>
      </c>
      <c r="C458" s="33"/>
      <c r="D458" s="23" t="s">
        <v>1309</v>
      </c>
      <c r="E458" s="26"/>
    </row>
    <row r="459" customFormat="false" ht="13.5" hidden="false" customHeight="false" outlineLevel="0" collapsed="false">
      <c r="B459" s="34" t="s">
        <v>1310</v>
      </c>
      <c r="C459" s="33" t="s">
        <v>1311</v>
      </c>
      <c r="D459" s="23" t="s">
        <v>1312</v>
      </c>
      <c r="E459" s="26"/>
    </row>
    <row r="460" customFormat="false" ht="13.5" hidden="false" customHeight="false" outlineLevel="0" collapsed="false">
      <c r="B460" s="34" t="s">
        <v>1313</v>
      </c>
      <c r="C460" s="33"/>
      <c r="D460" s="23" t="s">
        <v>1314</v>
      </c>
      <c r="E460" s="26"/>
    </row>
    <row r="461" customFormat="false" ht="13.5" hidden="false" customHeight="false" outlineLevel="0" collapsed="false">
      <c r="B461" s="34" t="s">
        <v>1315</v>
      </c>
      <c r="C461" s="33" t="s">
        <v>1316</v>
      </c>
      <c r="D461" s="23" t="s">
        <v>1317</v>
      </c>
      <c r="E461" s="26"/>
    </row>
    <row r="462" customFormat="false" ht="13.5" hidden="false" customHeight="false" outlineLevel="0" collapsed="false">
      <c r="B462" s="34" t="s">
        <v>1318</v>
      </c>
      <c r="C462" s="33"/>
      <c r="D462" s="23" t="s">
        <v>1319</v>
      </c>
      <c r="E462" s="26"/>
    </row>
    <row r="463" customFormat="false" ht="13.5" hidden="false" customHeight="false" outlineLevel="0" collapsed="false">
      <c r="B463" s="34" t="s">
        <v>1320</v>
      </c>
      <c r="C463" s="33" t="s">
        <v>1321</v>
      </c>
      <c r="D463" s="23" t="s">
        <v>1322</v>
      </c>
      <c r="E463" s="26"/>
    </row>
    <row r="464" customFormat="false" ht="13.5" hidden="false" customHeight="false" outlineLevel="0" collapsed="false">
      <c r="B464" s="34" t="s">
        <v>1323</v>
      </c>
      <c r="C464" s="33"/>
      <c r="D464" s="23" t="s">
        <v>1324</v>
      </c>
      <c r="E464" s="26"/>
    </row>
    <row r="465" customFormat="false" ht="13.5" hidden="false" customHeight="false" outlineLevel="0" collapsed="false">
      <c r="B465" s="23" t="s">
        <v>1325</v>
      </c>
      <c r="C465" s="24" t="s">
        <v>1326</v>
      </c>
      <c r="D465" s="23" t="s">
        <v>1327</v>
      </c>
      <c r="E465" s="26"/>
    </row>
    <row r="466" customFormat="false" ht="13.5" hidden="false" customHeight="false" outlineLevel="0" collapsed="false">
      <c r="B466" s="23" t="s">
        <v>1328</v>
      </c>
      <c r="C466" s="26"/>
      <c r="D466" s="23" t="s">
        <v>1329</v>
      </c>
      <c r="E466" s="26"/>
    </row>
    <row r="467" customFormat="false" ht="13.5" hidden="false" customHeight="false" outlineLevel="0" collapsed="false">
      <c r="B467" s="23" t="s">
        <v>1330</v>
      </c>
      <c r="C467" s="24" t="s">
        <v>1331</v>
      </c>
      <c r="D467" s="23" t="s">
        <v>1332</v>
      </c>
      <c r="E467" s="26"/>
    </row>
    <row r="468" customFormat="false" ht="13.5" hidden="false" customHeight="false" outlineLevel="0" collapsed="false">
      <c r="B468" s="23" t="s">
        <v>1333</v>
      </c>
      <c r="C468" s="24" t="s">
        <v>1334</v>
      </c>
      <c r="D468" s="23" t="s">
        <v>1335</v>
      </c>
      <c r="E468" s="26"/>
    </row>
    <row r="469" customFormat="false" ht="13.5" hidden="false" customHeight="false" outlineLevel="0" collapsed="false">
      <c r="B469" s="32"/>
      <c r="C469" s="29"/>
      <c r="D469" s="32"/>
      <c r="E469" s="29"/>
    </row>
    <row r="471" customFormat="false" ht="13.5" hidden="false" customHeight="false" outlineLevel="0" collapsed="false">
      <c r="B471" s="23" t="s">
        <v>1336</v>
      </c>
      <c r="C471" s="24" t="s">
        <v>160</v>
      </c>
      <c r="D471" s="23" t="s">
        <v>1337</v>
      </c>
      <c r="E471" s="26"/>
    </row>
    <row r="472" customFormat="false" ht="13.5" hidden="false" customHeight="false" outlineLevel="0" collapsed="false">
      <c r="B472" s="23" t="s">
        <v>1338</v>
      </c>
      <c r="C472" s="24" t="s">
        <v>160</v>
      </c>
      <c r="D472" s="23" t="s">
        <v>1339</v>
      </c>
      <c r="E472" s="26"/>
    </row>
    <row r="473" customFormat="false" ht="13.5" hidden="false" customHeight="false" outlineLevel="0" collapsed="false">
      <c r="B473" s="23" t="s">
        <v>1340</v>
      </c>
      <c r="C473" s="24" t="s">
        <v>160</v>
      </c>
      <c r="D473" s="23" t="s">
        <v>1341</v>
      </c>
      <c r="E473" s="26"/>
    </row>
    <row r="474" customFormat="false" ht="13.5" hidden="false" customHeight="false" outlineLevel="0" collapsed="false">
      <c r="B474" s="23" t="s">
        <v>1342</v>
      </c>
      <c r="C474" s="24" t="s">
        <v>160</v>
      </c>
      <c r="D474" s="23" t="s">
        <v>1343</v>
      </c>
      <c r="E474" s="26"/>
    </row>
    <row r="475" customFormat="false" ht="13.5" hidden="false" customHeight="false" outlineLevel="0" collapsed="false">
      <c r="B475" s="23" t="s">
        <v>1344</v>
      </c>
      <c r="C475" s="24" t="s">
        <v>160</v>
      </c>
      <c r="D475" s="23" t="s">
        <v>1345</v>
      </c>
      <c r="E475" s="26"/>
    </row>
    <row r="476" customFormat="false" ht="13.5" hidden="false" customHeight="false" outlineLevel="0" collapsed="false">
      <c r="B476" s="23" t="s">
        <v>1346</v>
      </c>
      <c r="C476" s="24" t="s">
        <v>160</v>
      </c>
      <c r="D476" s="23" t="s">
        <v>1347</v>
      </c>
      <c r="E476" s="26"/>
    </row>
    <row r="477" customFormat="false" ht="13.5" hidden="false" customHeight="false" outlineLevel="0" collapsed="false">
      <c r="B477" s="23" t="s">
        <v>1348</v>
      </c>
      <c r="C477" s="24" t="s">
        <v>160</v>
      </c>
      <c r="D477" s="23" t="s">
        <v>1349</v>
      </c>
      <c r="E477" s="26"/>
    </row>
    <row r="478" customFormat="false" ht="13.5" hidden="false" customHeight="false" outlineLevel="0" collapsed="false">
      <c r="B478" s="23" t="s">
        <v>1350</v>
      </c>
      <c r="C478" s="24" t="s">
        <v>160</v>
      </c>
      <c r="D478" s="23" t="s">
        <v>1351</v>
      </c>
      <c r="E478" s="26"/>
    </row>
    <row r="479" customFormat="false" ht="13.5" hidden="false" customHeight="false" outlineLevel="0" collapsed="false">
      <c r="B479" s="23" t="s">
        <v>1352</v>
      </c>
      <c r="C479" s="24" t="s">
        <v>160</v>
      </c>
      <c r="D479" s="23" t="s">
        <v>1353</v>
      </c>
      <c r="E479" s="26"/>
    </row>
    <row r="480" customFormat="false" ht="13.5" hidden="false" customHeight="false" outlineLevel="0" collapsed="false">
      <c r="B480" s="23" t="s">
        <v>1354</v>
      </c>
      <c r="C480" s="24" t="s">
        <v>160</v>
      </c>
      <c r="D480" s="23" t="s">
        <v>1355</v>
      </c>
      <c r="E480" s="26"/>
    </row>
    <row r="481" customFormat="false" ht="13.5" hidden="false" customHeight="false" outlineLevel="0" collapsed="false">
      <c r="B481" s="23" t="s">
        <v>1356</v>
      </c>
      <c r="C481" s="24" t="s">
        <v>160</v>
      </c>
      <c r="D481" s="23" t="s">
        <v>1357</v>
      </c>
      <c r="E481" s="26"/>
    </row>
    <row r="482" customFormat="false" ht="13.5" hidden="false" customHeight="false" outlineLevel="0" collapsed="false">
      <c r="B482" s="23" t="s">
        <v>1358</v>
      </c>
      <c r="C482" s="24" t="s">
        <v>160</v>
      </c>
      <c r="D482" s="23" t="s">
        <v>1359</v>
      </c>
      <c r="E482" s="26"/>
    </row>
    <row r="483" customFormat="false" ht="13.5" hidden="false" customHeight="false" outlineLevel="0" collapsed="false">
      <c r="B483" s="23" t="s">
        <v>1360</v>
      </c>
      <c r="C483" s="24" t="s">
        <v>160</v>
      </c>
      <c r="D483" s="23" t="s">
        <v>1361</v>
      </c>
      <c r="E483" s="26"/>
    </row>
    <row r="484" customFormat="false" ht="13.5" hidden="false" customHeight="false" outlineLevel="0" collapsed="false">
      <c r="B484" s="23" t="s">
        <v>1362</v>
      </c>
      <c r="C484" s="24" t="s">
        <v>160</v>
      </c>
      <c r="D484" s="23" t="s">
        <v>1363</v>
      </c>
      <c r="E484" s="26"/>
    </row>
    <row r="485" customFormat="false" ht="13.5" hidden="false" customHeight="false" outlineLevel="0" collapsed="false">
      <c r="B485" s="23" t="s">
        <v>1364</v>
      </c>
      <c r="C485" s="24" t="s">
        <v>160</v>
      </c>
      <c r="D485" s="23" t="s">
        <v>1365</v>
      </c>
      <c r="E485" s="26"/>
    </row>
    <row r="486" customFormat="false" ht="13.5" hidden="false" customHeight="false" outlineLevel="0" collapsed="false">
      <c r="B486" s="23" t="s">
        <v>1366</v>
      </c>
      <c r="C486" s="24" t="s">
        <v>160</v>
      </c>
      <c r="D486" s="23" t="s">
        <v>1367</v>
      </c>
      <c r="E486" s="26"/>
    </row>
    <row r="487" customFormat="false" ht="13.5" hidden="false" customHeight="false" outlineLevel="0" collapsed="false">
      <c r="B487" s="23" t="s">
        <v>1368</v>
      </c>
      <c r="C487" s="24" t="s">
        <v>160</v>
      </c>
      <c r="D487" s="23" t="s">
        <v>1369</v>
      </c>
      <c r="E487" s="26"/>
    </row>
    <row r="488" customFormat="false" ht="13.5" hidden="false" customHeight="false" outlineLevel="0" collapsed="false">
      <c r="B488" s="23" t="s">
        <v>1370</v>
      </c>
      <c r="C488" s="24" t="s">
        <v>160</v>
      </c>
      <c r="D488" s="23" t="s">
        <v>1371</v>
      </c>
      <c r="E488" s="26"/>
    </row>
    <row r="489" customFormat="false" ht="13.5" hidden="false" customHeight="false" outlineLevel="0" collapsed="false">
      <c r="B489" s="23" t="s">
        <v>1372</v>
      </c>
      <c r="C489" s="24" t="s">
        <v>160</v>
      </c>
      <c r="D489" s="23" t="s">
        <v>1373</v>
      </c>
      <c r="E489" s="26"/>
    </row>
    <row r="490" customFormat="false" ht="13.5" hidden="false" customHeight="false" outlineLevel="0" collapsed="false">
      <c r="B490" s="23" t="s">
        <v>1374</v>
      </c>
      <c r="C490" s="24" t="s">
        <v>160</v>
      </c>
      <c r="D490" s="23" t="s">
        <v>1375</v>
      </c>
      <c r="E490" s="26"/>
    </row>
    <row r="491" customFormat="false" ht="13.5" hidden="false" customHeight="false" outlineLevel="0" collapsed="false">
      <c r="B491" s="23" t="s">
        <v>1376</v>
      </c>
      <c r="C491" s="26"/>
      <c r="D491" s="23" t="s">
        <v>1377</v>
      </c>
      <c r="E491" s="26"/>
    </row>
    <row r="492" customFormat="false" ht="13.5" hidden="false" customHeight="false" outlineLevel="0" collapsed="false">
      <c r="B492" s="23" t="s">
        <v>1378</v>
      </c>
      <c r="C492" s="26"/>
      <c r="D492" s="23" t="s">
        <v>1379</v>
      </c>
      <c r="E492" s="26"/>
    </row>
    <row r="493" customFormat="false" ht="13.5" hidden="false" customHeight="false" outlineLevel="0" collapsed="false">
      <c r="B493" s="23" t="s">
        <v>1380</v>
      </c>
      <c r="C493" s="26"/>
      <c r="D493" s="23" t="s">
        <v>1381</v>
      </c>
      <c r="E493" s="26"/>
    </row>
    <row r="494" customFormat="false" ht="13.5" hidden="false" customHeight="false" outlineLevel="0" collapsed="false">
      <c r="B494" s="23" t="s">
        <v>1382</v>
      </c>
      <c r="C494" s="26"/>
      <c r="D494" s="23" t="s">
        <v>1383</v>
      </c>
      <c r="E494" s="26"/>
    </row>
    <row r="495" customFormat="false" ht="13.5" hidden="false" customHeight="false" outlineLevel="0" collapsed="false">
      <c r="B495" s="23" t="s">
        <v>1384</v>
      </c>
      <c r="C495" s="26"/>
      <c r="D495" s="23" t="s">
        <v>1385</v>
      </c>
      <c r="E495" s="26"/>
    </row>
    <row r="496" customFormat="false" ht="13.5" hidden="false" customHeight="false" outlineLevel="0" collapsed="false">
      <c r="B496" s="23" t="s">
        <v>1386</v>
      </c>
      <c r="C496" s="26"/>
      <c r="D496" s="23" t="s">
        <v>1387</v>
      </c>
      <c r="E496" s="26"/>
    </row>
    <row r="497" customFormat="false" ht="13.5" hidden="false" customHeight="false" outlineLevel="0" collapsed="false">
      <c r="B497" s="23" t="s">
        <v>1388</v>
      </c>
      <c r="C497" s="26"/>
      <c r="D497" s="23" t="s">
        <v>1389</v>
      </c>
      <c r="E497" s="26"/>
    </row>
    <row r="498" customFormat="false" ht="13.5" hidden="false" customHeight="false" outlineLevel="0" collapsed="false">
      <c r="B498" s="23" t="s">
        <v>1390</v>
      </c>
      <c r="C498" s="26"/>
      <c r="D498" s="23" t="s">
        <v>1391</v>
      </c>
      <c r="E498" s="26"/>
    </row>
    <row r="499" customFormat="false" ht="13.5" hidden="false" customHeight="false" outlineLevel="0" collapsed="false">
      <c r="B499" s="23" t="s">
        <v>1392</v>
      </c>
      <c r="C499" s="26"/>
      <c r="D499" s="23" t="s">
        <v>1393</v>
      </c>
      <c r="E499" s="26"/>
    </row>
    <row r="500" customFormat="false" ht="13.5" hidden="false" customHeight="false" outlineLevel="0" collapsed="false">
      <c r="B500" s="23" t="s">
        <v>1394</v>
      </c>
      <c r="C500" s="26"/>
      <c r="D500" s="23" t="s">
        <v>1395</v>
      </c>
      <c r="E500" s="26"/>
    </row>
    <row r="501" customFormat="false" ht="13.5" hidden="false" customHeight="false" outlineLevel="0" collapsed="false">
      <c r="B501" s="23" t="s">
        <v>1396</v>
      </c>
      <c r="C501" s="26"/>
      <c r="D501" s="23" t="s">
        <v>1397</v>
      </c>
      <c r="E501" s="26"/>
    </row>
    <row r="502" customFormat="false" ht="13.5" hidden="false" customHeight="false" outlineLevel="0" collapsed="false">
      <c r="B502" s="23" t="s">
        <v>1398</v>
      </c>
      <c r="C502" s="26"/>
      <c r="D502" s="23" t="s">
        <v>1399</v>
      </c>
      <c r="E502" s="26"/>
    </row>
    <row r="503" customFormat="false" ht="13.5" hidden="false" customHeight="false" outlineLevel="0" collapsed="false">
      <c r="B503" s="23" t="s">
        <v>1400</v>
      </c>
      <c r="C503" s="26"/>
      <c r="D503" s="23" t="s">
        <v>1401</v>
      </c>
      <c r="E503" s="26"/>
    </row>
    <row r="504" customFormat="false" ht="13.5" hidden="false" customHeight="false" outlineLevel="0" collapsed="false">
      <c r="B504" s="23" t="s">
        <v>1402</v>
      </c>
      <c r="C504" s="26"/>
      <c r="D504" s="23" t="s">
        <v>1403</v>
      </c>
      <c r="E504" s="26"/>
    </row>
    <row r="505" customFormat="false" ht="13.5" hidden="false" customHeight="false" outlineLevel="0" collapsed="false">
      <c r="B505" s="23" t="s">
        <v>1404</v>
      </c>
      <c r="C505" s="26"/>
      <c r="D505" s="23" t="s">
        <v>1405</v>
      </c>
      <c r="E505" s="26"/>
    </row>
    <row r="506" customFormat="false" ht="13.5" hidden="false" customHeight="false" outlineLevel="0" collapsed="false">
      <c r="B506" s="23" t="s">
        <v>1406</v>
      </c>
      <c r="C506" s="26"/>
      <c r="D506" s="23" t="s">
        <v>1407</v>
      </c>
      <c r="E506" s="26"/>
    </row>
    <row r="507" customFormat="false" ht="13.5" hidden="false" customHeight="false" outlineLevel="0" collapsed="false">
      <c r="B507" s="23" t="s">
        <v>1408</v>
      </c>
      <c r="C507" s="26"/>
      <c r="D507" s="23" t="s">
        <v>1409</v>
      </c>
      <c r="E507" s="26"/>
    </row>
    <row r="508" customFormat="false" ht="13.5" hidden="false" customHeight="false" outlineLevel="0" collapsed="false">
      <c r="B508" s="23" t="s">
        <v>1410</v>
      </c>
      <c r="C508" s="26"/>
      <c r="D508" s="23" t="s">
        <v>1411</v>
      </c>
      <c r="E508" s="26"/>
    </row>
    <row r="509" customFormat="false" ht="13.5" hidden="false" customHeight="false" outlineLevel="0" collapsed="false">
      <c r="B509" s="23" t="s">
        <v>1412</v>
      </c>
      <c r="C509" s="26"/>
      <c r="D509" s="23" t="s">
        <v>1413</v>
      </c>
      <c r="E509" s="26"/>
    </row>
    <row r="510" customFormat="false" ht="13.5" hidden="false" customHeight="false" outlineLevel="0" collapsed="false">
      <c r="B510" s="23" t="s">
        <v>1414</v>
      </c>
      <c r="C510" s="26"/>
      <c r="D510" s="23" t="s">
        <v>1415</v>
      </c>
      <c r="E510" s="26"/>
    </row>
    <row r="511" customFormat="false" ht="13.5" hidden="false" customHeight="false" outlineLevel="0" collapsed="false">
      <c r="B511" s="23" t="s">
        <v>1416</v>
      </c>
      <c r="C511" s="26"/>
      <c r="D511" s="23" t="s">
        <v>1417</v>
      </c>
      <c r="E511" s="33" t="s">
        <v>1418</v>
      </c>
    </row>
    <row r="512" customFormat="false" ht="13.5" hidden="false" customHeight="false" outlineLevel="0" collapsed="false">
      <c r="B512" s="23" t="s">
        <v>1419</v>
      </c>
      <c r="C512" s="26"/>
      <c r="D512" s="23" t="s">
        <v>1420</v>
      </c>
      <c r="E512" s="26"/>
    </row>
    <row r="513" customFormat="false" ht="13.5" hidden="false" customHeight="false" outlineLevel="0" collapsed="false">
      <c r="B513" s="23" t="s">
        <v>1421</v>
      </c>
      <c r="C513" s="26"/>
      <c r="D513" s="23" t="s">
        <v>1422</v>
      </c>
      <c r="E513" s="26"/>
    </row>
    <row r="514" customFormat="false" ht="13.5" hidden="false" customHeight="false" outlineLevel="0" collapsed="false">
      <c r="B514" s="23" t="s">
        <v>1423</v>
      </c>
      <c r="C514" s="26"/>
      <c r="D514" s="23" t="s">
        <v>1424</v>
      </c>
      <c r="E514" s="26"/>
    </row>
    <row r="515" customFormat="false" ht="13.5" hidden="false" customHeight="false" outlineLevel="0" collapsed="false">
      <c r="B515" s="23" t="s">
        <v>1425</v>
      </c>
      <c r="C515" s="26"/>
      <c r="D515" s="23" t="s">
        <v>1426</v>
      </c>
      <c r="E515" s="26"/>
    </row>
    <row r="516" customFormat="false" ht="13.5" hidden="false" customHeight="false" outlineLevel="0" collapsed="false">
      <c r="B516" s="23" t="s">
        <v>1427</v>
      </c>
      <c r="C516" s="26"/>
      <c r="D516" s="23" t="s">
        <v>1428</v>
      </c>
      <c r="E516" s="26"/>
    </row>
    <row r="517" customFormat="false" ht="13.5" hidden="false" customHeight="false" outlineLevel="0" collapsed="false">
      <c r="B517" s="23" t="s">
        <v>1429</v>
      </c>
      <c r="C517" s="26"/>
      <c r="D517" s="23" t="s">
        <v>1430</v>
      </c>
      <c r="E517" s="26"/>
    </row>
    <row r="518" customFormat="false" ht="13.5" hidden="false" customHeight="false" outlineLevel="0" collapsed="false">
      <c r="B518" s="23" t="s">
        <v>1431</v>
      </c>
      <c r="C518" s="26"/>
      <c r="D518" s="23" t="s">
        <v>1432</v>
      </c>
      <c r="E518" s="26"/>
    </row>
    <row r="519" customFormat="false" ht="13.5" hidden="false" customHeight="false" outlineLevel="0" collapsed="false">
      <c r="B519" s="23" t="s">
        <v>1433</v>
      </c>
      <c r="C519" s="26"/>
      <c r="D519" s="23" t="s">
        <v>1434</v>
      </c>
      <c r="E519" s="26"/>
    </row>
    <row r="520" customFormat="false" ht="13.5" hidden="false" customHeight="false" outlineLevel="0" collapsed="false">
      <c r="B520" s="23" t="s">
        <v>1435</v>
      </c>
      <c r="C520" s="26"/>
      <c r="D520" s="23" t="s">
        <v>1436</v>
      </c>
      <c r="E520" s="26"/>
    </row>
  </sheetData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&amp;N-1&amp;RＳＤＭ－００１２－A</oddFooter>
  </headerFooter>
  <rowBreaks count="9" manualBreakCount="9">
    <brk id="53" man="true" max="16383" min="0"/>
    <brk id="105" man="true" max="16383" min="0"/>
    <brk id="157" man="true" max="16383" min="0"/>
    <brk id="209" man="true" max="16383" min="0"/>
    <brk id="261" man="true" max="16383" min="0"/>
    <brk id="313" man="true" max="16383" min="0"/>
    <brk id="365" man="true" max="16383" min="0"/>
    <brk id="417" man="true" max="16383" min="0"/>
    <brk id="4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4" min="24" style="0" width="3.62"/>
    <col collapsed="false" customWidth="true" hidden="false" outlineLevel="0" max="25" min="25" style="0" width="5.49"/>
    <col collapsed="false" customWidth="true" hidden="false" outlineLevel="0" max="26" min="26" style="0" width="3.12"/>
    <col collapsed="false" customWidth="true" hidden="false" outlineLevel="0" max="27" min="27" style="0" width="5.87"/>
    <col collapsed="false" customWidth="true" hidden="false" outlineLevel="0" max="28" min="28" style="0" width="4.36"/>
    <col collapsed="false" customWidth="true" hidden="false" outlineLevel="0" max="29" min="29" style="0" width="5.49"/>
  </cols>
  <sheetData>
    <row r="1" customFormat="false" ht="13.5" hidden="false" customHeight="false" outlineLevel="0" collapsed="false">
      <c r="A1" s="35" t="s">
        <v>1437</v>
      </c>
      <c r="B1" s="36"/>
      <c r="C1" s="36"/>
      <c r="D1" s="36"/>
      <c r="E1" s="22"/>
    </row>
    <row r="2" customFormat="false" ht="14.25" hidden="false" customHeight="false" outlineLevel="0" collapsed="false">
      <c r="A2" s="35" t="s">
        <v>1438</v>
      </c>
      <c r="B2" s="36"/>
      <c r="C2" s="36"/>
      <c r="D2" s="36"/>
      <c r="E2" s="22"/>
    </row>
    <row r="3" customFormat="false" ht="14.25" hidden="true" customHeight="false" outlineLevel="0" collapsed="false">
      <c r="A3" s="37" t="s">
        <v>1439</v>
      </c>
      <c r="B3" s="37"/>
      <c r="C3" s="37" t="n">
        <v>1000</v>
      </c>
      <c r="M3" s="38"/>
      <c r="N3" s="38"/>
      <c r="O3" s="38"/>
      <c r="P3" s="38"/>
      <c r="Q3" s="38"/>
      <c r="R3" s="38"/>
      <c r="S3" s="38"/>
      <c r="T3" s="38"/>
      <c r="U3" s="38"/>
    </row>
    <row r="4" customFormat="false" ht="13.5" hidden="false" customHeight="false" outlineLevel="0" collapsed="false">
      <c r="A4" s="39"/>
      <c r="B4" s="40" t="s">
        <v>1440</v>
      </c>
      <c r="C4" s="40"/>
      <c r="D4" s="40"/>
      <c r="E4" s="40"/>
      <c r="F4" s="41" t="s">
        <v>1441</v>
      </c>
      <c r="G4" s="41"/>
      <c r="H4" s="41"/>
      <c r="I4" s="41"/>
      <c r="M4" s="42"/>
      <c r="N4" s="40" t="s">
        <v>1440</v>
      </c>
      <c r="O4" s="40"/>
      <c r="P4" s="40"/>
      <c r="Q4" s="40"/>
      <c r="R4" s="41" t="s">
        <v>1441</v>
      </c>
      <c r="S4" s="41"/>
      <c r="T4" s="41"/>
      <c r="U4" s="41"/>
    </row>
    <row r="5" customFormat="false" ht="14.25" hidden="false" customHeight="false" outlineLevel="0" collapsed="false">
      <c r="A5" s="43"/>
      <c r="B5" s="44" t="s">
        <v>1442</v>
      </c>
      <c r="C5" s="44"/>
      <c r="D5" s="44" t="s">
        <v>1443</v>
      </c>
      <c r="E5" s="44"/>
      <c r="F5" s="44" t="s">
        <v>1442</v>
      </c>
      <c r="G5" s="44"/>
      <c r="H5" s="45" t="s">
        <v>1443</v>
      </c>
      <c r="I5" s="45"/>
      <c r="M5" s="46"/>
      <c r="N5" s="44" t="s">
        <v>1442</v>
      </c>
      <c r="O5" s="44"/>
      <c r="P5" s="44" t="s">
        <v>1443</v>
      </c>
      <c r="Q5" s="44"/>
      <c r="R5" s="44" t="s">
        <v>1442</v>
      </c>
      <c r="S5" s="44"/>
      <c r="T5" s="45" t="s">
        <v>1443</v>
      </c>
      <c r="U5" s="45"/>
    </row>
    <row r="6" customFormat="false" ht="14.25" hidden="false" customHeight="false" outlineLevel="0" collapsed="false">
      <c r="A6" s="47" t="s">
        <v>1444</v>
      </c>
      <c r="B6" s="48" t="s">
        <v>1445</v>
      </c>
      <c r="C6" s="48" t="n">
        <f aca="false">C3</f>
        <v>1000</v>
      </c>
      <c r="D6" s="48" t="s">
        <v>1445</v>
      </c>
      <c r="E6" s="48" t="n">
        <f aca="false">C3+240</f>
        <v>1240</v>
      </c>
      <c r="F6" s="48" t="s">
        <v>1445</v>
      </c>
      <c r="G6" s="48" t="n">
        <f aca="false">C3+120</f>
        <v>1120</v>
      </c>
      <c r="H6" s="48" t="s">
        <v>1445</v>
      </c>
      <c r="I6" s="49" t="n">
        <f aca="false">C3+360</f>
        <v>1360</v>
      </c>
      <c r="M6" s="47" t="s">
        <v>1446</v>
      </c>
      <c r="N6" s="48" t="s">
        <v>1445</v>
      </c>
      <c r="O6" s="48" t="n">
        <f aca="false">C3+800</f>
        <v>1800</v>
      </c>
      <c r="P6" s="48" t="s">
        <v>1445</v>
      </c>
      <c r="Q6" s="48" t="n">
        <f aca="false">C3+900</f>
        <v>1900</v>
      </c>
      <c r="R6" s="48" t="s">
        <v>1445</v>
      </c>
      <c r="S6" s="48" t="n">
        <f aca="false">C3+848</f>
        <v>1848</v>
      </c>
      <c r="T6" s="48" t="s">
        <v>1445</v>
      </c>
      <c r="U6" s="49" t="n">
        <f aca="false">C3+948</f>
        <v>1948</v>
      </c>
    </row>
    <row r="7" customFormat="false" ht="13.5" hidden="false" customHeight="false" outlineLevel="0" collapsed="false">
      <c r="A7" s="50" t="s">
        <v>1447</v>
      </c>
      <c r="B7" s="26" t="s">
        <v>1445</v>
      </c>
      <c r="C7" s="26" t="n">
        <f aca="false">C6+2</f>
        <v>1002</v>
      </c>
      <c r="D7" s="26" t="s">
        <v>1445</v>
      </c>
      <c r="E7" s="26" t="n">
        <f aca="false">E6+2</f>
        <v>1242</v>
      </c>
      <c r="F7" s="26" t="s">
        <v>1445</v>
      </c>
      <c r="G7" s="26" t="n">
        <f aca="false">G6+2</f>
        <v>1122</v>
      </c>
      <c r="H7" s="26" t="s">
        <v>1445</v>
      </c>
      <c r="I7" s="51" t="n">
        <f aca="false">I6+2</f>
        <v>1362</v>
      </c>
      <c r="M7" s="50" t="s">
        <v>1448</v>
      </c>
      <c r="N7" s="26" t="s">
        <v>1445</v>
      </c>
      <c r="O7" s="26" t="n">
        <f aca="false">O6+2</f>
        <v>1802</v>
      </c>
      <c r="P7" s="26" t="s">
        <v>1445</v>
      </c>
      <c r="Q7" s="26" t="n">
        <f aca="false">Q6+2</f>
        <v>1902</v>
      </c>
      <c r="R7" s="26" t="s">
        <v>1445</v>
      </c>
      <c r="S7" s="26" t="n">
        <f aca="false">S6+2</f>
        <v>1850</v>
      </c>
      <c r="T7" s="26" t="s">
        <v>1445</v>
      </c>
      <c r="U7" s="51" t="n">
        <f aca="false">U6+2</f>
        <v>1950</v>
      </c>
    </row>
    <row r="8" customFormat="false" ht="13.5" hidden="false" customHeight="false" outlineLevel="0" collapsed="false">
      <c r="A8" s="47" t="s">
        <v>1449</v>
      </c>
      <c r="B8" s="26" t="s">
        <v>1445</v>
      </c>
      <c r="C8" s="26" t="n">
        <f aca="false">C7+2</f>
        <v>1004</v>
      </c>
      <c r="D8" s="26" t="s">
        <v>1445</v>
      </c>
      <c r="E8" s="26" t="n">
        <f aca="false">E7+2</f>
        <v>1244</v>
      </c>
      <c r="F8" s="26" t="s">
        <v>1445</v>
      </c>
      <c r="G8" s="26" t="n">
        <f aca="false">G7+2</f>
        <v>1124</v>
      </c>
      <c r="H8" s="26" t="s">
        <v>1445</v>
      </c>
      <c r="I8" s="51" t="n">
        <f aca="false">I7+2</f>
        <v>1364</v>
      </c>
      <c r="M8" s="47" t="s">
        <v>1450</v>
      </c>
      <c r="N8" s="26" t="s">
        <v>1445</v>
      </c>
      <c r="O8" s="26" t="n">
        <f aca="false">O7+2</f>
        <v>1804</v>
      </c>
      <c r="P8" s="26" t="s">
        <v>1445</v>
      </c>
      <c r="Q8" s="26" t="n">
        <f aca="false">Q7+2</f>
        <v>1904</v>
      </c>
      <c r="R8" s="26" t="s">
        <v>1445</v>
      </c>
      <c r="S8" s="26" t="n">
        <f aca="false">S7+2</f>
        <v>1852</v>
      </c>
      <c r="T8" s="26" t="s">
        <v>1445</v>
      </c>
      <c r="U8" s="51" t="n">
        <f aca="false">U7+2</f>
        <v>1952</v>
      </c>
    </row>
    <row r="9" customFormat="false" ht="13.5" hidden="false" customHeight="false" outlineLevel="0" collapsed="false">
      <c r="A9" s="50" t="s">
        <v>1451</v>
      </c>
      <c r="B9" s="26" t="s">
        <v>1445</v>
      </c>
      <c r="C9" s="26" t="n">
        <f aca="false">C8+2</f>
        <v>1006</v>
      </c>
      <c r="D9" s="26" t="s">
        <v>1445</v>
      </c>
      <c r="E9" s="26" t="n">
        <f aca="false">E8+2</f>
        <v>1246</v>
      </c>
      <c r="F9" s="26" t="s">
        <v>1445</v>
      </c>
      <c r="G9" s="26" t="n">
        <f aca="false">G8+2</f>
        <v>1126</v>
      </c>
      <c r="H9" s="26" t="s">
        <v>1445</v>
      </c>
      <c r="I9" s="51" t="n">
        <f aca="false">I8+2</f>
        <v>1366</v>
      </c>
      <c r="M9" s="50" t="s">
        <v>1452</v>
      </c>
      <c r="N9" s="26" t="s">
        <v>1445</v>
      </c>
      <c r="O9" s="26" t="n">
        <f aca="false">O8+2</f>
        <v>1806</v>
      </c>
      <c r="P9" s="26" t="s">
        <v>1445</v>
      </c>
      <c r="Q9" s="26" t="n">
        <f aca="false">Q8+2</f>
        <v>1906</v>
      </c>
      <c r="R9" s="26" t="s">
        <v>1445</v>
      </c>
      <c r="S9" s="26" t="n">
        <f aca="false">S8+2</f>
        <v>1854</v>
      </c>
      <c r="T9" s="26" t="s">
        <v>1445</v>
      </c>
      <c r="U9" s="51" t="n">
        <f aca="false">U8+2</f>
        <v>1954</v>
      </c>
    </row>
    <row r="10" customFormat="false" ht="13.5" hidden="false" customHeight="false" outlineLevel="0" collapsed="false">
      <c r="A10" s="47" t="s">
        <v>1453</v>
      </c>
      <c r="B10" s="26" t="s">
        <v>1445</v>
      </c>
      <c r="C10" s="26" t="n">
        <f aca="false">C9+2</f>
        <v>1008</v>
      </c>
      <c r="D10" s="26" t="s">
        <v>1445</v>
      </c>
      <c r="E10" s="26" t="n">
        <f aca="false">E9+2</f>
        <v>1248</v>
      </c>
      <c r="F10" s="26" t="s">
        <v>1445</v>
      </c>
      <c r="G10" s="26" t="n">
        <f aca="false">G9+2</f>
        <v>1128</v>
      </c>
      <c r="H10" s="26" t="s">
        <v>1445</v>
      </c>
      <c r="I10" s="51" t="n">
        <f aca="false">I9+2</f>
        <v>1368</v>
      </c>
      <c r="M10" s="47" t="s">
        <v>1454</v>
      </c>
      <c r="N10" s="26" t="s">
        <v>1445</v>
      </c>
      <c r="O10" s="26" t="n">
        <f aca="false">O9+2</f>
        <v>1808</v>
      </c>
      <c r="P10" s="26" t="s">
        <v>1445</v>
      </c>
      <c r="Q10" s="26" t="n">
        <f aca="false">Q9+2</f>
        <v>1908</v>
      </c>
      <c r="R10" s="26" t="s">
        <v>1445</v>
      </c>
      <c r="S10" s="26" t="n">
        <f aca="false">S9+2</f>
        <v>1856</v>
      </c>
      <c r="T10" s="26" t="s">
        <v>1445</v>
      </c>
      <c r="U10" s="51" t="n">
        <f aca="false">U9+2</f>
        <v>1956</v>
      </c>
    </row>
    <row r="11" customFormat="false" ht="13.5" hidden="false" customHeight="false" outlineLevel="0" collapsed="false">
      <c r="A11" s="50" t="s">
        <v>1455</v>
      </c>
      <c r="B11" s="26" t="s">
        <v>1445</v>
      </c>
      <c r="C11" s="26" t="n">
        <f aca="false">C10+2</f>
        <v>1010</v>
      </c>
      <c r="D11" s="26" t="s">
        <v>1445</v>
      </c>
      <c r="E11" s="26" t="n">
        <f aca="false">E10+2</f>
        <v>1250</v>
      </c>
      <c r="F11" s="26" t="s">
        <v>1445</v>
      </c>
      <c r="G11" s="26" t="n">
        <f aca="false">G10+2</f>
        <v>1130</v>
      </c>
      <c r="H11" s="26" t="s">
        <v>1445</v>
      </c>
      <c r="I11" s="51" t="n">
        <f aca="false">I10+2</f>
        <v>1370</v>
      </c>
      <c r="M11" s="50" t="s">
        <v>1456</v>
      </c>
      <c r="N11" s="26" t="s">
        <v>1445</v>
      </c>
      <c r="O11" s="26" t="n">
        <f aca="false">O10+2</f>
        <v>1810</v>
      </c>
      <c r="P11" s="26" t="s">
        <v>1445</v>
      </c>
      <c r="Q11" s="26" t="n">
        <f aca="false">Q10+2</f>
        <v>1910</v>
      </c>
      <c r="R11" s="26" t="s">
        <v>1445</v>
      </c>
      <c r="S11" s="26" t="n">
        <f aca="false">S10+2</f>
        <v>1858</v>
      </c>
      <c r="T11" s="26" t="s">
        <v>1445</v>
      </c>
      <c r="U11" s="51" t="n">
        <f aca="false">U10+2</f>
        <v>1958</v>
      </c>
    </row>
    <row r="12" customFormat="false" ht="13.5" hidden="false" customHeight="false" outlineLevel="0" collapsed="false">
      <c r="A12" s="47" t="s">
        <v>1457</v>
      </c>
      <c r="B12" s="26" t="s">
        <v>1445</v>
      </c>
      <c r="C12" s="26" t="n">
        <f aca="false">C11+2</f>
        <v>1012</v>
      </c>
      <c r="D12" s="26" t="s">
        <v>1445</v>
      </c>
      <c r="E12" s="26" t="n">
        <f aca="false">E11+2</f>
        <v>1252</v>
      </c>
      <c r="F12" s="26" t="s">
        <v>1445</v>
      </c>
      <c r="G12" s="26" t="n">
        <f aca="false">G11+2</f>
        <v>1132</v>
      </c>
      <c r="H12" s="26" t="s">
        <v>1445</v>
      </c>
      <c r="I12" s="51" t="n">
        <f aca="false">I11+2</f>
        <v>1372</v>
      </c>
      <c r="M12" s="47" t="s">
        <v>1458</v>
      </c>
      <c r="N12" s="26" t="s">
        <v>1445</v>
      </c>
      <c r="O12" s="26" t="n">
        <f aca="false">O11+2</f>
        <v>1812</v>
      </c>
      <c r="P12" s="26" t="s">
        <v>1445</v>
      </c>
      <c r="Q12" s="26" t="n">
        <f aca="false">Q11+2</f>
        <v>1912</v>
      </c>
      <c r="R12" s="26" t="s">
        <v>1445</v>
      </c>
      <c r="S12" s="26" t="n">
        <f aca="false">S11+2</f>
        <v>1860</v>
      </c>
      <c r="T12" s="26" t="s">
        <v>1445</v>
      </c>
      <c r="U12" s="51" t="n">
        <f aca="false">U11+2</f>
        <v>1960</v>
      </c>
    </row>
    <row r="13" customFormat="false" ht="13.5" hidden="false" customHeight="false" outlineLevel="0" collapsed="false">
      <c r="A13" s="50" t="s">
        <v>1459</v>
      </c>
      <c r="B13" s="26" t="s">
        <v>1445</v>
      </c>
      <c r="C13" s="26" t="n">
        <f aca="false">C12+2</f>
        <v>1014</v>
      </c>
      <c r="D13" s="26" t="s">
        <v>1445</v>
      </c>
      <c r="E13" s="26" t="n">
        <f aca="false">E12+2</f>
        <v>1254</v>
      </c>
      <c r="F13" s="26" t="s">
        <v>1445</v>
      </c>
      <c r="G13" s="26" t="n">
        <f aca="false">G12+2</f>
        <v>1134</v>
      </c>
      <c r="H13" s="26" t="s">
        <v>1445</v>
      </c>
      <c r="I13" s="51" t="n">
        <f aca="false">I12+2</f>
        <v>1374</v>
      </c>
      <c r="M13" s="50" t="s">
        <v>1460</v>
      </c>
      <c r="N13" s="26" t="s">
        <v>1445</v>
      </c>
      <c r="O13" s="26" t="n">
        <f aca="false">O12+2</f>
        <v>1814</v>
      </c>
      <c r="P13" s="26" t="s">
        <v>1445</v>
      </c>
      <c r="Q13" s="26" t="n">
        <f aca="false">Q12+2</f>
        <v>1914</v>
      </c>
      <c r="R13" s="26" t="s">
        <v>1445</v>
      </c>
      <c r="S13" s="26" t="n">
        <f aca="false">S12+2</f>
        <v>1862</v>
      </c>
      <c r="T13" s="26" t="s">
        <v>1445</v>
      </c>
      <c r="U13" s="51" t="n">
        <f aca="false">U12+2</f>
        <v>1962</v>
      </c>
    </row>
    <row r="14" customFormat="false" ht="13.5" hidden="false" customHeight="false" outlineLevel="0" collapsed="false">
      <c r="A14" s="47" t="s">
        <v>1461</v>
      </c>
      <c r="B14" s="26" t="s">
        <v>1445</v>
      </c>
      <c r="C14" s="26" t="n">
        <f aca="false">C13+2</f>
        <v>1016</v>
      </c>
      <c r="D14" s="26" t="s">
        <v>1445</v>
      </c>
      <c r="E14" s="26" t="n">
        <f aca="false">E13+2</f>
        <v>1256</v>
      </c>
      <c r="F14" s="26" t="s">
        <v>1445</v>
      </c>
      <c r="G14" s="52" t="n">
        <f aca="false">G13+2</f>
        <v>1136</v>
      </c>
      <c r="H14" s="26" t="s">
        <v>1445</v>
      </c>
      <c r="I14" s="51" t="n">
        <f aca="false">I13+2</f>
        <v>1376</v>
      </c>
      <c r="M14" s="47" t="s">
        <v>1462</v>
      </c>
      <c r="N14" s="26" t="s">
        <v>1445</v>
      </c>
      <c r="O14" s="26" t="n">
        <f aca="false">O13+2</f>
        <v>1816</v>
      </c>
      <c r="P14" s="26" t="s">
        <v>1445</v>
      </c>
      <c r="Q14" s="26" t="n">
        <f aca="false">Q13+2</f>
        <v>1916</v>
      </c>
      <c r="R14" s="26" t="s">
        <v>1445</v>
      </c>
      <c r="S14" s="26" t="n">
        <f aca="false">S13+2</f>
        <v>1864</v>
      </c>
      <c r="T14" s="26" t="s">
        <v>1445</v>
      </c>
      <c r="U14" s="51" t="n">
        <f aca="false">U13+2</f>
        <v>1964</v>
      </c>
    </row>
    <row r="15" customFormat="false" ht="13.5" hidden="false" customHeight="false" outlineLevel="0" collapsed="false">
      <c r="A15" s="50" t="s">
        <v>1463</v>
      </c>
      <c r="B15" s="26" t="s">
        <v>1445</v>
      </c>
      <c r="C15" s="26" t="n">
        <f aca="false">C14+2</f>
        <v>1018</v>
      </c>
      <c r="D15" s="26" t="s">
        <v>1445</v>
      </c>
      <c r="E15" s="26" t="n">
        <f aca="false">E14+2</f>
        <v>1258</v>
      </c>
      <c r="F15" s="26" t="s">
        <v>1445</v>
      </c>
      <c r="G15" s="26" t="n">
        <f aca="false">G14+2</f>
        <v>1138</v>
      </c>
      <c r="H15" s="26" t="s">
        <v>1445</v>
      </c>
      <c r="I15" s="51" t="n">
        <f aca="false">I14+2</f>
        <v>1378</v>
      </c>
      <c r="M15" s="50" t="s">
        <v>1464</v>
      </c>
      <c r="N15" s="26" t="s">
        <v>1445</v>
      </c>
      <c r="O15" s="26" t="n">
        <f aca="false">O14+2</f>
        <v>1818</v>
      </c>
      <c r="P15" s="26" t="s">
        <v>1445</v>
      </c>
      <c r="Q15" s="26" t="n">
        <f aca="false">Q14+2</f>
        <v>1918</v>
      </c>
      <c r="R15" s="26" t="s">
        <v>1445</v>
      </c>
      <c r="S15" s="26" t="n">
        <f aca="false">S14+2</f>
        <v>1866</v>
      </c>
      <c r="T15" s="26" t="s">
        <v>1445</v>
      </c>
      <c r="U15" s="51" t="n">
        <f aca="false">U14+2</f>
        <v>1966</v>
      </c>
    </row>
    <row r="16" customFormat="false" ht="13.5" hidden="false" customHeight="false" outlineLevel="0" collapsed="false">
      <c r="A16" s="47" t="s">
        <v>1465</v>
      </c>
      <c r="B16" s="26" t="s">
        <v>1445</v>
      </c>
      <c r="C16" s="26" t="n">
        <f aca="false">C15+2</f>
        <v>1020</v>
      </c>
      <c r="D16" s="26" t="s">
        <v>1445</v>
      </c>
      <c r="E16" s="26" t="n">
        <f aca="false">E15+2</f>
        <v>1260</v>
      </c>
      <c r="F16" s="26" t="s">
        <v>1445</v>
      </c>
      <c r="G16" s="26" t="n">
        <f aca="false">G15+2</f>
        <v>1140</v>
      </c>
      <c r="H16" s="26" t="s">
        <v>1445</v>
      </c>
      <c r="I16" s="51" t="n">
        <f aca="false">I15+2</f>
        <v>1380</v>
      </c>
      <c r="M16" s="47" t="s">
        <v>1466</v>
      </c>
      <c r="N16" s="26" t="s">
        <v>1445</v>
      </c>
      <c r="O16" s="26" t="n">
        <f aca="false">O15+2</f>
        <v>1820</v>
      </c>
      <c r="P16" s="26" t="s">
        <v>1445</v>
      </c>
      <c r="Q16" s="26" t="n">
        <f aca="false">Q15+2</f>
        <v>1920</v>
      </c>
      <c r="R16" s="26" t="s">
        <v>1445</v>
      </c>
      <c r="S16" s="26" t="n">
        <f aca="false">S15+2</f>
        <v>1868</v>
      </c>
      <c r="T16" s="26" t="s">
        <v>1445</v>
      </c>
      <c r="U16" s="51" t="n">
        <f aca="false">U15+2</f>
        <v>1968</v>
      </c>
    </row>
    <row r="17" customFormat="false" ht="13.5" hidden="false" customHeight="false" outlineLevel="0" collapsed="false">
      <c r="A17" s="50" t="s">
        <v>1467</v>
      </c>
      <c r="B17" s="26" t="s">
        <v>1445</v>
      </c>
      <c r="C17" s="26" t="n">
        <f aca="false">C16+2</f>
        <v>1022</v>
      </c>
      <c r="D17" s="26" t="s">
        <v>1445</v>
      </c>
      <c r="E17" s="26" t="n">
        <f aca="false">E16+2</f>
        <v>1262</v>
      </c>
      <c r="F17" s="26" t="s">
        <v>1445</v>
      </c>
      <c r="G17" s="26" t="n">
        <f aca="false">G16+2</f>
        <v>1142</v>
      </c>
      <c r="H17" s="26" t="s">
        <v>1445</v>
      </c>
      <c r="I17" s="51" t="n">
        <f aca="false">I16+2</f>
        <v>1382</v>
      </c>
      <c r="M17" s="50" t="s">
        <v>1468</v>
      </c>
      <c r="N17" s="26" t="s">
        <v>1445</v>
      </c>
      <c r="O17" s="26" t="n">
        <f aca="false">O16+2</f>
        <v>1822</v>
      </c>
      <c r="P17" s="26" t="s">
        <v>1445</v>
      </c>
      <c r="Q17" s="26" t="n">
        <f aca="false">Q16+2</f>
        <v>1922</v>
      </c>
      <c r="R17" s="26" t="s">
        <v>1445</v>
      </c>
      <c r="S17" s="26" t="n">
        <f aca="false">S16+2</f>
        <v>1870</v>
      </c>
      <c r="T17" s="26" t="s">
        <v>1445</v>
      </c>
      <c r="U17" s="51" t="n">
        <f aca="false">U16+2</f>
        <v>1970</v>
      </c>
    </row>
    <row r="18" customFormat="false" ht="13.5" hidden="false" customHeight="false" outlineLevel="0" collapsed="false">
      <c r="A18" s="47" t="s">
        <v>1469</v>
      </c>
      <c r="B18" s="26" t="s">
        <v>1445</v>
      </c>
      <c r="C18" s="26" t="n">
        <f aca="false">C17+2</f>
        <v>1024</v>
      </c>
      <c r="D18" s="26" t="s">
        <v>1445</v>
      </c>
      <c r="E18" s="26" t="n">
        <f aca="false">E17+2</f>
        <v>1264</v>
      </c>
      <c r="F18" s="26" t="s">
        <v>1445</v>
      </c>
      <c r="G18" s="26" t="n">
        <f aca="false">G17+2</f>
        <v>1144</v>
      </c>
      <c r="H18" s="26" t="s">
        <v>1445</v>
      </c>
      <c r="I18" s="51" t="n">
        <f aca="false">I17+2</f>
        <v>1384</v>
      </c>
      <c r="M18" s="47" t="s">
        <v>1470</v>
      </c>
      <c r="N18" s="26" t="s">
        <v>1445</v>
      </c>
      <c r="O18" s="26" t="n">
        <f aca="false">O17+2</f>
        <v>1824</v>
      </c>
      <c r="P18" s="26" t="s">
        <v>1445</v>
      </c>
      <c r="Q18" s="26" t="n">
        <f aca="false">Q17+2</f>
        <v>1924</v>
      </c>
      <c r="R18" s="26" t="s">
        <v>1445</v>
      </c>
      <c r="S18" s="26" t="n">
        <f aca="false">S17+2</f>
        <v>1872</v>
      </c>
      <c r="T18" s="26" t="s">
        <v>1445</v>
      </c>
      <c r="U18" s="51" t="n">
        <f aca="false">U17+2</f>
        <v>1972</v>
      </c>
    </row>
    <row r="19" customFormat="false" ht="13.5" hidden="false" customHeight="false" outlineLevel="0" collapsed="false">
      <c r="A19" s="50" t="s">
        <v>1471</v>
      </c>
      <c r="B19" s="26" t="s">
        <v>1445</v>
      </c>
      <c r="C19" s="26" t="n">
        <f aca="false">C18+2</f>
        <v>1026</v>
      </c>
      <c r="D19" s="26" t="s">
        <v>1445</v>
      </c>
      <c r="E19" s="26" t="n">
        <f aca="false">E18+2</f>
        <v>1266</v>
      </c>
      <c r="F19" s="26" t="s">
        <v>1445</v>
      </c>
      <c r="G19" s="26" t="n">
        <f aca="false">G18+2</f>
        <v>1146</v>
      </c>
      <c r="H19" s="26" t="s">
        <v>1445</v>
      </c>
      <c r="I19" s="51" t="n">
        <f aca="false">I18+2</f>
        <v>1386</v>
      </c>
      <c r="M19" s="50" t="s">
        <v>1472</v>
      </c>
      <c r="N19" s="26" t="s">
        <v>1445</v>
      </c>
      <c r="O19" s="26" t="n">
        <f aca="false">O18+2</f>
        <v>1826</v>
      </c>
      <c r="P19" s="26" t="s">
        <v>1445</v>
      </c>
      <c r="Q19" s="26" t="n">
        <f aca="false">Q18+2</f>
        <v>1926</v>
      </c>
      <c r="R19" s="26" t="s">
        <v>1445</v>
      </c>
      <c r="S19" s="26" t="n">
        <f aca="false">S18+2</f>
        <v>1874</v>
      </c>
      <c r="T19" s="26" t="s">
        <v>1445</v>
      </c>
      <c r="U19" s="51" t="n">
        <f aca="false">U18+2</f>
        <v>1974</v>
      </c>
    </row>
    <row r="20" customFormat="false" ht="13.5" hidden="false" customHeight="false" outlineLevel="0" collapsed="false">
      <c r="A20" s="47" t="s">
        <v>1473</v>
      </c>
      <c r="B20" s="26" t="s">
        <v>1445</v>
      </c>
      <c r="C20" s="26" t="n">
        <f aca="false">C19+2</f>
        <v>1028</v>
      </c>
      <c r="D20" s="26" t="s">
        <v>1445</v>
      </c>
      <c r="E20" s="26" t="n">
        <f aca="false">E19+2</f>
        <v>1268</v>
      </c>
      <c r="F20" s="26" t="s">
        <v>1445</v>
      </c>
      <c r="G20" s="26" t="n">
        <f aca="false">G19+2</f>
        <v>1148</v>
      </c>
      <c r="H20" s="26" t="s">
        <v>1445</v>
      </c>
      <c r="I20" s="51" t="n">
        <f aca="false">I19+2</f>
        <v>1388</v>
      </c>
      <c r="M20" s="47" t="s">
        <v>1474</v>
      </c>
      <c r="N20" s="26" t="s">
        <v>1445</v>
      </c>
      <c r="O20" s="26" t="n">
        <f aca="false">O19+2</f>
        <v>1828</v>
      </c>
      <c r="P20" s="26" t="s">
        <v>1445</v>
      </c>
      <c r="Q20" s="26" t="n">
        <f aca="false">Q19+2</f>
        <v>1928</v>
      </c>
      <c r="R20" s="26" t="s">
        <v>1445</v>
      </c>
      <c r="S20" s="26" t="n">
        <f aca="false">S19+2</f>
        <v>1876</v>
      </c>
      <c r="T20" s="26" t="s">
        <v>1445</v>
      </c>
      <c r="U20" s="51" t="n">
        <f aca="false">U19+2</f>
        <v>1976</v>
      </c>
    </row>
    <row r="21" customFormat="false" ht="13.5" hidden="false" customHeight="false" outlineLevel="0" collapsed="false">
      <c r="A21" s="50" t="s">
        <v>1475</v>
      </c>
      <c r="B21" s="26" t="s">
        <v>1445</v>
      </c>
      <c r="C21" s="26" t="n">
        <f aca="false">C20+2</f>
        <v>1030</v>
      </c>
      <c r="D21" s="26" t="s">
        <v>1445</v>
      </c>
      <c r="E21" s="26" t="n">
        <f aca="false">E20+2</f>
        <v>1270</v>
      </c>
      <c r="F21" s="26" t="s">
        <v>1445</v>
      </c>
      <c r="G21" s="26" t="n">
        <f aca="false">G20+2</f>
        <v>1150</v>
      </c>
      <c r="H21" s="26" t="s">
        <v>1445</v>
      </c>
      <c r="I21" s="51" t="n">
        <f aca="false">I20+2</f>
        <v>1390</v>
      </c>
      <c r="M21" s="50" t="s">
        <v>1476</v>
      </c>
      <c r="N21" s="26" t="s">
        <v>1445</v>
      </c>
      <c r="O21" s="26" t="n">
        <f aca="false">O20+2</f>
        <v>1830</v>
      </c>
      <c r="P21" s="26" t="s">
        <v>1445</v>
      </c>
      <c r="Q21" s="26" t="n">
        <f aca="false">Q20+2</f>
        <v>1930</v>
      </c>
      <c r="R21" s="26" t="s">
        <v>1445</v>
      </c>
      <c r="S21" s="26" t="n">
        <f aca="false">S20+2</f>
        <v>1878</v>
      </c>
      <c r="T21" s="26" t="s">
        <v>1445</v>
      </c>
      <c r="U21" s="51" t="n">
        <f aca="false">U20+2</f>
        <v>1978</v>
      </c>
    </row>
    <row r="22" customFormat="false" ht="13.5" hidden="false" customHeight="false" outlineLevel="0" collapsed="false">
      <c r="A22" s="47" t="s">
        <v>1477</v>
      </c>
      <c r="B22" s="26" t="s">
        <v>1445</v>
      </c>
      <c r="C22" s="26" t="n">
        <f aca="false">C21+2</f>
        <v>1032</v>
      </c>
      <c r="D22" s="26" t="s">
        <v>1445</v>
      </c>
      <c r="E22" s="26" t="n">
        <f aca="false">E21+2</f>
        <v>1272</v>
      </c>
      <c r="F22" s="26" t="s">
        <v>1445</v>
      </c>
      <c r="G22" s="26" t="n">
        <f aca="false">G21+2</f>
        <v>1152</v>
      </c>
      <c r="H22" s="26" t="s">
        <v>1445</v>
      </c>
      <c r="I22" s="51" t="n">
        <f aca="false">I21+2</f>
        <v>1392</v>
      </c>
      <c r="M22" s="47" t="s">
        <v>1478</v>
      </c>
      <c r="N22" s="26" t="s">
        <v>1445</v>
      </c>
      <c r="O22" s="26" t="n">
        <f aca="false">O21+2</f>
        <v>1832</v>
      </c>
      <c r="P22" s="26" t="s">
        <v>1445</v>
      </c>
      <c r="Q22" s="26" t="n">
        <f aca="false">Q21+2</f>
        <v>1932</v>
      </c>
      <c r="R22" s="26" t="s">
        <v>1445</v>
      </c>
      <c r="S22" s="26" t="n">
        <f aca="false">S21+2</f>
        <v>1880</v>
      </c>
      <c r="T22" s="26" t="s">
        <v>1445</v>
      </c>
      <c r="U22" s="51" t="n">
        <f aca="false">U21+2</f>
        <v>1980</v>
      </c>
    </row>
    <row r="23" customFormat="false" ht="13.5" hidden="false" customHeight="false" outlineLevel="0" collapsed="false">
      <c r="A23" s="50" t="s">
        <v>1479</v>
      </c>
      <c r="B23" s="26" t="s">
        <v>1445</v>
      </c>
      <c r="C23" s="26" t="n">
        <f aca="false">C22+2</f>
        <v>1034</v>
      </c>
      <c r="D23" s="26" t="s">
        <v>1445</v>
      </c>
      <c r="E23" s="26" t="n">
        <f aca="false">E22+2</f>
        <v>1274</v>
      </c>
      <c r="F23" s="26" t="s">
        <v>1445</v>
      </c>
      <c r="G23" s="26" t="n">
        <f aca="false">G22+2</f>
        <v>1154</v>
      </c>
      <c r="H23" s="26" t="s">
        <v>1445</v>
      </c>
      <c r="I23" s="51" t="n">
        <f aca="false">I22+2</f>
        <v>1394</v>
      </c>
      <c r="M23" s="50" t="s">
        <v>1480</v>
      </c>
      <c r="N23" s="26" t="s">
        <v>1445</v>
      </c>
      <c r="O23" s="26" t="n">
        <f aca="false">O22+2</f>
        <v>1834</v>
      </c>
      <c r="P23" s="26" t="s">
        <v>1445</v>
      </c>
      <c r="Q23" s="26" t="n">
        <f aca="false">Q22+2</f>
        <v>1934</v>
      </c>
      <c r="R23" s="26" t="s">
        <v>1445</v>
      </c>
      <c r="S23" s="26" t="n">
        <f aca="false">S22+2</f>
        <v>1882</v>
      </c>
      <c r="T23" s="26" t="s">
        <v>1445</v>
      </c>
      <c r="U23" s="51" t="n">
        <f aca="false">U22+2</f>
        <v>1982</v>
      </c>
    </row>
    <row r="24" customFormat="false" ht="13.5" hidden="false" customHeight="false" outlineLevel="0" collapsed="false">
      <c r="A24" s="47" t="s">
        <v>1481</v>
      </c>
      <c r="B24" s="26" t="s">
        <v>1445</v>
      </c>
      <c r="C24" s="26" t="n">
        <f aca="false">C23+2</f>
        <v>1036</v>
      </c>
      <c r="D24" s="26" t="s">
        <v>1445</v>
      </c>
      <c r="E24" s="26" t="n">
        <f aca="false">E23+2</f>
        <v>1276</v>
      </c>
      <c r="F24" s="26" t="s">
        <v>1445</v>
      </c>
      <c r="G24" s="26" t="n">
        <f aca="false">G23+2</f>
        <v>1156</v>
      </c>
      <c r="H24" s="26" t="s">
        <v>1445</v>
      </c>
      <c r="I24" s="51" t="n">
        <f aca="false">I23+2</f>
        <v>1396</v>
      </c>
      <c r="M24" s="47" t="s">
        <v>1482</v>
      </c>
      <c r="N24" s="26" t="s">
        <v>1445</v>
      </c>
      <c r="O24" s="26" t="n">
        <f aca="false">O23+2</f>
        <v>1836</v>
      </c>
      <c r="P24" s="26" t="s">
        <v>1445</v>
      </c>
      <c r="Q24" s="26" t="n">
        <f aca="false">Q23+2</f>
        <v>1936</v>
      </c>
      <c r="R24" s="26" t="s">
        <v>1445</v>
      </c>
      <c r="S24" s="26" t="n">
        <f aca="false">S23+2</f>
        <v>1884</v>
      </c>
      <c r="T24" s="26" t="s">
        <v>1445</v>
      </c>
      <c r="U24" s="51" t="n">
        <f aca="false">U23+2</f>
        <v>1984</v>
      </c>
    </row>
    <row r="25" customFormat="false" ht="13.5" hidden="false" customHeight="false" outlineLevel="0" collapsed="false">
      <c r="A25" s="50" t="s">
        <v>1483</v>
      </c>
      <c r="B25" s="26" t="s">
        <v>1445</v>
      </c>
      <c r="C25" s="26" t="n">
        <f aca="false">C24+2</f>
        <v>1038</v>
      </c>
      <c r="D25" s="26" t="s">
        <v>1445</v>
      </c>
      <c r="E25" s="26" t="n">
        <f aca="false">E24+2</f>
        <v>1278</v>
      </c>
      <c r="F25" s="26" t="s">
        <v>1445</v>
      </c>
      <c r="G25" s="26" t="n">
        <f aca="false">G24+2</f>
        <v>1158</v>
      </c>
      <c r="H25" s="26" t="s">
        <v>1445</v>
      </c>
      <c r="I25" s="51" t="n">
        <f aca="false">I24+2</f>
        <v>1398</v>
      </c>
      <c r="M25" s="50" t="s">
        <v>1484</v>
      </c>
      <c r="N25" s="26" t="s">
        <v>1445</v>
      </c>
      <c r="O25" s="26" t="n">
        <f aca="false">O24+2</f>
        <v>1838</v>
      </c>
      <c r="P25" s="26" t="s">
        <v>1445</v>
      </c>
      <c r="Q25" s="26" t="n">
        <f aca="false">Q24+2</f>
        <v>1938</v>
      </c>
      <c r="R25" s="26" t="s">
        <v>1445</v>
      </c>
      <c r="S25" s="26" t="n">
        <f aca="false">S24+2</f>
        <v>1886</v>
      </c>
      <c r="T25" s="26" t="s">
        <v>1445</v>
      </c>
      <c r="U25" s="51" t="n">
        <f aca="false">U24+2</f>
        <v>1986</v>
      </c>
    </row>
    <row r="26" customFormat="false" ht="13.5" hidden="false" customHeight="false" outlineLevel="0" collapsed="false">
      <c r="A26" s="47" t="s">
        <v>1485</v>
      </c>
      <c r="B26" s="26" t="s">
        <v>1445</v>
      </c>
      <c r="C26" s="26" t="n">
        <f aca="false">C25+2</f>
        <v>1040</v>
      </c>
      <c r="D26" s="26" t="s">
        <v>1445</v>
      </c>
      <c r="E26" s="26" t="n">
        <f aca="false">E25+2</f>
        <v>1280</v>
      </c>
      <c r="F26" s="26" t="s">
        <v>1445</v>
      </c>
      <c r="G26" s="26" t="n">
        <f aca="false">G25+2</f>
        <v>1160</v>
      </c>
      <c r="H26" s="26" t="s">
        <v>1445</v>
      </c>
      <c r="I26" s="51" t="n">
        <f aca="false">I25+2</f>
        <v>1400</v>
      </c>
      <c r="M26" s="47" t="s">
        <v>1486</v>
      </c>
      <c r="N26" s="26" t="s">
        <v>1445</v>
      </c>
      <c r="O26" s="26" t="n">
        <f aca="false">O25+2</f>
        <v>1840</v>
      </c>
      <c r="P26" s="26" t="s">
        <v>1445</v>
      </c>
      <c r="Q26" s="26" t="n">
        <f aca="false">Q25+2</f>
        <v>1940</v>
      </c>
      <c r="R26" s="26" t="s">
        <v>1445</v>
      </c>
      <c r="S26" s="26" t="n">
        <f aca="false">S25+2</f>
        <v>1888</v>
      </c>
      <c r="T26" s="26" t="s">
        <v>1445</v>
      </c>
      <c r="U26" s="51" t="n">
        <f aca="false">U25+2</f>
        <v>1988</v>
      </c>
    </row>
    <row r="27" customFormat="false" ht="13.5" hidden="false" customHeight="false" outlineLevel="0" collapsed="false">
      <c r="A27" s="50" t="s">
        <v>1487</v>
      </c>
      <c r="B27" s="26" t="s">
        <v>1445</v>
      </c>
      <c r="C27" s="26" t="n">
        <f aca="false">C26+2</f>
        <v>1042</v>
      </c>
      <c r="D27" s="26" t="s">
        <v>1445</v>
      </c>
      <c r="E27" s="26" t="n">
        <f aca="false">E26+2</f>
        <v>1282</v>
      </c>
      <c r="F27" s="26" t="s">
        <v>1445</v>
      </c>
      <c r="G27" s="26" t="n">
        <f aca="false">G26+2</f>
        <v>1162</v>
      </c>
      <c r="H27" s="26" t="s">
        <v>1445</v>
      </c>
      <c r="I27" s="51" t="n">
        <f aca="false">I26+2</f>
        <v>1402</v>
      </c>
      <c r="M27" s="50" t="s">
        <v>1488</v>
      </c>
      <c r="N27" s="26" t="s">
        <v>1445</v>
      </c>
      <c r="O27" s="26" t="n">
        <f aca="false">O26+2</f>
        <v>1842</v>
      </c>
      <c r="P27" s="26" t="s">
        <v>1445</v>
      </c>
      <c r="Q27" s="26" t="n">
        <f aca="false">Q26+2</f>
        <v>1942</v>
      </c>
      <c r="R27" s="26" t="s">
        <v>1445</v>
      </c>
      <c r="S27" s="26" t="n">
        <f aca="false">S26+2</f>
        <v>1890</v>
      </c>
      <c r="T27" s="26" t="s">
        <v>1445</v>
      </c>
      <c r="U27" s="51" t="n">
        <f aca="false">U26+2</f>
        <v>1990</v>
      </c>
    </row>
    <row r="28" customFormat="false" ht="13.5" hidden="false" customHeight="false" outlineLevel="0" collapsed="false">
      <c r="A28" s="47" t="s">
        <v>1489</v>
      </c>
      <c r="B28" s="26" t="s">
        <v>1445</v>
      </c>
      <c r="C28" s="26" t="n">
        <f aca="false">C27+2</f>
        <v>1044</v>
      </c>
      <c r="D28" s="26" t="s">
        <v>1445</v>
      </c>
      <c r="E28" s="26" t="n">
        <f aca="false">E27+2</f>
        <v>1284</v>
      </c>
      <c r="F28" s="26" t="s">
        <v>1445</v>
      </c>
      <c r="G28" s="26" t="n">
        <f aca="false">G27+2</f>
        <v>1164</v>
      </c>
      <c r="H28" s="26" t="s">
        <v>1445</v>
      </c>
      <c r="I28" s="51" t="n">
        <f aca="false">I27+2</f>
        <v>1404</v>
      </c>
      <c r="M28" s="47" t="s">
        <v>1490</v>
      </c>
      <c r="N28" s="26" t="s">
        <v>1445</v>
      </c>
      <c r="O28" s="26" t="n">
        <f aca="false">O27+2</f>
        <v>1844</v>
      </c>
      <c r="P28" s="26" t="s">
        <v>1445</v>
      </c>
      <c r="Q28" s="26" t="n">
        <f aca="false">Q27+2</f>
        <v>1944</v>
      </c>
      <c r="R28" s="26" t="s">
        <v>1445</v>
      </c>
      <c r="S28" s="26" t="n">
        <f aca="false">S27+2</f>
        <v>1892</v>
      </c>
      <c r="T28" s="26" t="s">
        <v>1445</v>
      </c>
      <c r="U28" s="51" t="n">
        <f aca="false">U27+2</f>
        <v>1992</v>
      </c>
    </row>
    <row r="29" customFormat="false" ht="14.25" hidden="false" customHeight="false" outlineLevel="0" collapsed="false">
      <c r="A29" s="50" t="s">
        <v>1491</v>
      </c>
      <c r="B29" s="26" t="s">
        <v>1445</v>
      </c>
      <c r="C29" s="26" t="n">
        <f aca="false">C28+2</f>
        <v>1046</v>
      </c>
      <c r="D29" s="26" t="s">
        <v>1445</v>
      </c>
      <c r="E29" s="26" t="n">
        <f aca="false">E28+2</f>
        <v>1286</v>
      </c>
      <c r="F29" s="26" t="s">
        <v>1445</v>
      </c>
      <c r="G29" s="26" t="n">
        <f aca="false">G28+2</f>
        <v>1166</v>
      </c>
      <c r="H29" s="26" t="s">
        <v>1445</v>
      </c>
      <c r="I29" s="51" t="n">
        <f aca="false">I28+2</f>
        <v>1406</v>
      </c>
      <c r="M29" s="53" t="s">
        <v>1492</v>
      </c>
      <c r="N29" s="54" t="s">
        <v>1445</v>
      </c>
      <c r="O29" s="54" t="n">
        <f aca="false">O28+2</f>
        <v>1846</v>
      </c>
      <c r="P29" s="54" t="s">
        <v>1445</v>
      </c>
      <c r="Q29" s="54" t="n">
        <f aca="false">Q28+2</f>
        <v>1946</v>
      </c>
      <c r="R29" s="54" t="s">
        <v>1445</v>
      </c>
      <c r="S29" s="54" t="n">
        <f aca="false">S28+2</f>
        <v>1894</v>
      </c>
      <c r="T29" s="54" t="s">
        <v>1445</v>
      </c>
      <c r="U29" s="55" t="n">
        <f aca="false">U28+2</f>
        <v>1994</v>
      </c>
    </row>
    <row r="30" customFormat="false" ht="13.5" hidden="false" customHeight="false" outlineLevel="0" collapsed="false">
      <c r="A30" s="47" t="s">
        <v>1493</v>
      </c>
      <c r="B30" s="26" t="s">
        <v>1445</v>
      </c>
      <c r="C30" s="26" t="n">
        <f aca="false">C29+2</f>
        <v>1048</v>
      </c>
      <c r="D30" s="26" t="s">
        <v>1445</v>
      </c>
      <c r="E30" s="26" t="n">
        <f aca="false">E29+2</f>
        <v>1288</v>
      </c>
      <c r="F30" s="26" t="s">
        <v>1445</v>
      </c>
      <c r="G30" s="26" t="n">
        <f aca="false">G29+2</f>
        <v>1168</v>
      </c>
      <c r="H30" s="26" t="s">
        <v>1445</v>
      </c>
      <c r="I30" s="51" t="n">
        <f aca="false">I29+2</f>
        <v>1408</v>
      </c>
    </row>
    <row r="31" customFormat="false" ht="13.5" hidden="false" customHeight="false" outlineLevel="0" collapsed="false">
      <c r="A31" s="50" t="s">
        <v>1494</v>
      </c>
      <c r="B31" s="26" t="s">
        <v>1445</v>
      </c>
      <c r="C31" s="26" t="n">
        <f aca="false">C30+2</f>
        <v>1050</v>
      </c>
      <c r="D31" s="26" t="s">
        <v>1445</v>
      </c>
      <c r="E31" s="26" t="n">
        <f aca="false">E30+2</f>
        <v>1290</v>
      </c>
      <c r="F31" s="26" t="s">
        <v>1445</v>
      </c>
      <c r="G31" s="26" t="n">
        <f aca="false">G30+2</f>
        <v>1170</v>
      </c>
      <c r="H31" s="26" t="s">
        <v>1445</v>
      </c>
      <c r="I31" s="51" t="n">
        <f aca="false">I30+2</f>
        <v>1410</v>
      </c>
    </row>
    <row r="32" customFormat="false" ht="13.5" hidden="false" customHeight="false" outlineLevel="0" collapsed="false">
      <c r="A32" s="47" t="s">
        <v>1495</v>
      </c>
      <c r="B32" s="26" t="s">
        <v>1445</v>
      </c>
      <c r="C32" s="26" t="n">
        <f aca="false">C31+2</f>
        <v>1052</v>
      </c>
      <c r="D32" s="26" t="s">
        <v>1445</v>
      </c>
      <c r="E32" s="26" t="n">
        <f aca="false">E31+2</f>
        <v>1292</v>
      </c>
      <c r="F32" s="26" t="s">
        <v>1445</v>
      </c>
      <c r="G32" s="26" t="n">
        <f aca="false">G31+2</f>
        <v>1172</v>
      </c>
      <c r="H32" s="26" t="s">
        <v>1445</v>
      </c>
      <c r="I32" s="51" t="n">
        <f aca="false">I31+2</f>
        <v>1412</v>
      </c>
    </row>
    <row r="33" customFormat="false" ht="13.5" hidden="false" customHeight="false" outlineLevel="0" collapsed="false">
      <c r="A33" s="50" t="s">
        <v>1496</v>
      </c>
      <c r="B33" s="26" t="s">
        <v>1445</v>
      </c>
      <c r="C33" s="26" t="n">
        <f aca="false">C32+2</f>
        <v>1054</v>
      </c>
      <c r="D33" s="26" t="s">
        <v>1445</v>
      </c>
      <c r="E33" s="26" t="n">
        <f aca="false">E32+2</f>
        <v>1294</v>
      </c>
      <c r="F33" s="26" t="s">
        <v>1445</v>
      </c>
      <c r="G33" s="26" t="n">
        <f aca="false">G32+2</f>
        <v>1174</v>
      </c>
      <c r="H33" s="26" t="s">
        <v>1445</v>
      </c>
      <c r="I33" s="51" t="n">
        <f aca="false">I32+2</f>
        <v>1414</v>
      </c>
    </row>
    <row r="34" customFormat="false" ht="13.5" hidden="false" customHeight="false" outlineLevel="0" collapsed="false">
      <c r="A34" s="47" t="s">
        <v>1497</v>
      </c>
      <c r="B34" s="26" t="s">
        <v>1445</v>
      </c>
      <c r="C34" s="26" t="n">
        <f aca="false">C33+2</f>
        <v>1056</v>
      </c>
      <c r="D34" s="26" t="s">
        <v>1445</v>
      </c>
      <c r="E34" s="26" t="n">
        <f aca="false">E33+2</f>
        <v>1296</v>
      </c>
      <c r="F34" s="26" t="s">
        <v>1445</v>
      </c>
      <c r="G34" s="26" t="n">
        <f aca="false">G33+2</f>
        <v>1176</v>
      </c>
      <c r="H34" s="26" t="s">
        <v>1445</v>
      </c>
      <c r="I34" s="51" t="n">
        <f aca="false">I33+2</f>
        <v>1416</v>
      </c>
    </row>
    <row r="35" customFormat="false" ht="13.5" hidden="false" customHeight="false" outlineLevel="0" collapsed="false">
      <c r="A35" s="50" t="s">
        <v>1498</v>
      </c>
      <c r="B35" s="26" t="s">
        <v>1445</v>
      </c>
      <c r="C35" s="26" t="n">
        <f aca="false">C34+2</f>
        <v>1058</v>
      </c>
      <c r="D35" s="26" t="s">
        <v>1445</v>
      </c>
      <c r="E35" s="26" t="n">
        <f aca="false">E34+2</f>
        <v>1298</v>
      </c>
      <c r="F35" s="26" t="s">
        <v>1445</v>
      </c>
      <c r="G35" s="26" t="n">
        <f aca="false">G34+2</f>
        <v>1178</v>
      </c>
      <c r="H35" s="26" t="s">
        <v>1445</v>
      </c>
      <c r="I35" s="51" t="n">
        <f aca="false">I34+2</f>
        <v>1418</v>
      </c>
    </row>
    <row r="36" customFormat="false" ht="13.5" hidden="false" customHeight="false" outlineLevel="0" collapsed="false">
      <c r="A36" s="47" t="s">
        <v>1499</v>
      </c>
      <c r="B36" s="26" t="s">
        <v>1445</v>
      </c>
      <c r="C36" s="26" t="n">
        <f aca="false">C35+2</f>
        <v>1060</v>
      </c>
      <c r="D36" s="26" t="s">
        <v>1445</v>
      </c>
      <c r="E36" s="26" t="n">
        <f aca="false">E35+2</f>
        <v>1300</v>
      </c>
      <c r="F36" s="26" t="s">
        <v>1445</v>
      </c>
      <c r="G36" s="26" t="n">
        <f aca="false">G35+2</f>
        <v>1180</v>
      </c>
      <c r="H36" s="26" t="s">
        <v>1445</v>
      </c>
      <c r="I36" s="51" t="n">
        <f aca="false">I35+2</f>
        <v>1420</v>
      </c>
    </row>
    <row r="37" customFormat="false" ht="13.5" hidden="false" customHeight="false" outlineLevel="0" collapsed="false">
      <c r="A37" s="50" t="s">
        <v>1500</v>
      </c>
      <c r="B37" s="26" t="s">
        <v>1445</v>
      </c>
      <c r="C37" s="26" t="n">
        <f aca="false">C36+2</f>
        <v>1062</v>
      </c>
      <c r="D37" s="26" t="s">
        <v>1445</v>
      </c>
      <c r="E37" s="26" t="n">
        <f aca="false">E36+2</f>
        <v>1302</v>
      </c>
      <c r="F37" s="26" t="s">
        <v>1445</v>
      </c>
      <c r="G37" s="26" t="n">
        <f aca="false">G36+2</f>
        <v>1182</v>
      </c>
      <c r="H37" s="26" t="s">
        <v>1445</v>
      </c>
      <c r="I37" s="51" t="n">
        <f aca="false">I36+2</f>
        <v>1422</v>
      </c>
    </row>
    <row r="38" customFormat="false" ht="13.5" hidden="false" customHeight="false" outlineLevel="0" collapsed="false">
      <c r="A38" s="47" t="s">
        <v>1501</v>
      </c>
      <c r="B38" s="26" t="s">
        <v>1445</v>
      </c>
      <c r="C38" s="26" t="n">
        <f aca="false">C37+2</f>
        <v>1064</v>
      </c>
      <c r="D38" s="26" t="s">
        <v>1445</v>
      </c>
      <c r="E38" s="26" t="n">
        <f aca="false">E37+2</f>
        <v>1304</v>
      </c>
      <c r="F38" s="26" t="s">
        <v>1445</v>
      </c>
      <c r="G38" s="26" t="n">
        <f aca="false">G37+2</f>
        <v>1184</v>
      </c>
      <c r="H38" s="26" t="s">
        <v>1445</v>
      </c>
      <c r="I38" s="51" t="n">
        <f aca="false">I37+2</f>
        <v>1424</v>
      </c>
    </row>
    <row r="39" customFormat="false" ht="13.5" hidden="false" customHeight="false" outlineLevel="0" collapsed="false">
      <c r="A39" s="50" t="s">
        <v>1502</v>
      </c>
      <c r="B39" s="26" t="s">
        <v>1445</v>
      </c>
      <c r="C39" s="26" t="n">
        <f aca="false">C38+2</f>
        <v>1066</v>
      </c>
      <c r="D39" s="26" t="s">
        <v>1445</v>
      </c>
      <c r="E39" s="26" t="n">
        <f aca="false">E38+2</f>
        <v>1306</v>
      </c>
      <c r="F39" s="26" t="s">
        <v>1445</v>
      </c>
      <c r="G39" s="26" t="n">
        <f aca="false">G38+2</f>
        <v>1186</v>
      </c>
      <c r="H39" s="26" t="s">
        <v>1445</v>
      </c>
      <c r="I39" s="51" t="n">
        <f aca="false">I38+2</f>
        <v>1426</v>
      </c>
    </row>
    <row r="40" customFormat="false" ht="13.5" hidden="false" customHeight="false" outlineLevel="0" collapsed="false">
      <c r="A40" s="47" t="s">
        <v>1503</v>
      </c>
      <c r="B40" s="26" t="s">
        <v>1445</v>
      </c>
      <c r="C40" s="26" t="n">
        <f aca="false">C39+2</f>
        <v>1068</v>
      </c>
      <c r="D40" s="26" t="s">
        <v>1445</v>
      </c>
      <c r="E40" s="26" t="n">
        <f aca="false">E39+2</f>
        <v>1308</v>
      </c>
      <c r="F40" s="26" t="s">
        <v>1445</v>
      </c>
      <c r="G40" s="26" t="n">
        <f aca="false">G39+2</f>
        <v>1188</v>
      </c>
      <c r="H40" s="26" t="s">
        <v>1445</v>
      </c>
      <c r="I40" s="51" t="n">
        <f aca="false">I39+2</f>
        <v>1428</v>
      </c>
    </row>
    <row r="41" customFormat="false" ht="13.5" hidden="false" customHeight="false" outlineLevel="0" collapsed="false">
      <c r="A41" s="50" t="s">
        <v>1504</v>
      </c>
      <c r="B41" s="26" t="s">
        <v>1445</v>
      </c>
      <c r="C41" s="26" t="n">
        <f aca="false">C40+2</f>
        <v>1070</v>
      </c>
      <c r="D41" s="26" t="s">
        <v>1445</v>
      </c>
      <c r="E41" s="26" t="n">
        <f aca="false">E40+2</f>
        <v>1310</v>
      </c>
      <c r="F41" s="26" t="s">
        <v>1445</v>
      </c>
      <c r="G41" s="26" t="n">
        <f aca="false">G40+2</f>
        <v>1190</v>
      </c>
      <c r="H41" s="26" t="s">
        <v>1445</v>
      </c>
      <c r="I41" s="51" t="n">
        <f aca="false">I40+2</f>
        <v>1430</v>
      </c>
    </row>
    <row r="42" customFormat="false" ht="13.5" hidden="false" customHeight="false" outlineLevel="0" collapsed="false">
      <c r="A42" s="47" t="s">
        <v>1505</v>
      </c>
      <c r="B42" s="26" t="s">
        <v>1445</v>
      </c>
      <c r="C42" s="26" t="n">
        <f aca="false">C41+2</f>
        <v>1072</v>
      </c>
      <c r="D42" s="26" t="s">
        <v>1445</v>
      </c>
      <c r="E42" s="26" t="n">
        <f aca="false">E41+2</f>
        <v>1312</v>
      </c>
      <c r="F42" s="26" t="s">
        <v>1445</v>
      </c>
      <c r="G42" s="26" t="n">
        <f aca="false">G41+2</f>
        <v>1192</v>
      </c>
      <c r="H42" s="26" t="s">
        <v>1445</v>
      </c>
      <c r="I42" s="51" t="n">
        <f aca="false">I41+2</f>
        <v>1432</v>
      </c>
    </row>
    <row r="43" customFormat="false" ht="13.5" hidden="false" customHeight="false" outlineLevel="0" collapsed="false">
      <c r="A43" s="50" t="s">
        <v>1506</v>
      </c>
      <c r="B43" s="26" t="s">
        <v>1445</v>
      </c>
      <c r="C43" s="26" t="n">
        <f aca="false">C42+2</f>
        <v>1074</v>
      </c>
      <c r="D43" s="26" t="s">
        <v>1445</v>
      </c>
      <c r="E43" s="26" t="n">
        <f aca="false">E42+2</f>
        <v>1314</v>
      </c>
      <c r="F43" s="26" t="s">
        <v>1445</v>
      </c>
      <c r="G43" s="26" t="n">
        <f aca="false">G42+2</f>
        <v>1194</v>
      </c>
      <c r="H43" s="26" t="s">
        <v>1445</v>
      </c>
      <c r="I43" s="51" t="n">
        <f aca="false">I42+2</f>
        <v>1434</v>
      </c>
    </row>
    <row r="44" customFormat="false" ht="13.5" hidden="false" customHeight="false" outlineLevel="0" collapsed="false">
      <c r="A44" s="47" t="s">
        <v>1507</v>
      </c>
      <c r="B44" s="26" t="s">
        <v>1445</v>
      </c>
      <c r="C44" s="26" t="n">
        <f aca="false">C43+2</f>
        <v>1076</v>
      </c>
      <c r="D44" s="26" t="s">
        <v>1445</v>
      </c>
      <c r="E44" s="26" t="n">
        <f aca="false">E43+2</f>
        <v>1316</v>
      </c>
      <c r="F44" s="26" t="s">
        <v>1445</v>
      </c>
      <c r="G44" s="26" t="n">
        <f aca="false">G43+2</f>
        <v>1196</v>
      </c>
      <c r="H44" s="26" t="s">
        <v>1445</v>
      </c>
      <c r="I44" s="51" t="n">
        <f aca="false">I43+2</f>
        <v>1436</v>
      </c>
    </row>
    <row r="45" customFormat="false" ht="13.5" hidden="false" customHeight="false" outlineLevel="0" collapsed="false">
      <c r="A45" s="50" t="s">
        <v>1508</v>
      </c>
      <c r="B45" s="26" t="s">
        <v>1445</v>
      </c>
      <c r="C45" s="26" t="n">
        <f aca="false">C44+2</f>
        <v>1078</v>
      </c>
      <c r="D45" s="26" t="s">
        <v>1445</v>
      </c>
      <c r="E45" s="26" t="n">
        <f aca="false">E44+2</f>
        <v>1318</v>
      </c>
      <c r="F45" s="26" t="s">
        <v>1445</v>
      </c>
      <c r="G45" s="26" t="n">
        <f aca="false">G44+2</f>
        <v>1198</v>
      </c>
      <c r="H45" s="26" t="s">
        <v>1445</v>
      </c>
      <c r="I45" s="51" t="n">
        <f aca="false">I44+2</f>
        <v>1438</v>
      </c>
    </row>
    <row r="46" customFormat="false" ht="13.5" hidden="false" customHeight="false" outlineLevel="0" collapsed="false">
      <c r="A46" s="47" t="s">
        <v>1509</v>
      </c>
      <c r="B46" s="26" t="s">
        <v>1445</v>
      </c>
      <c r="C46" s="26" t="n">
        <f aca="false">C45+2</f>
        <v>1080</v>
      </c>
      <c r="D46" s="26" t="s">
        <v>1445</v>
      </c>
      <c r="E46" s="26" t="n">
        <f aca="false">E45+2</f>
        <v>1320</v>
      </c>
      <c r="F46" s="26" t="s">
        <v>1445</v>
      </c>
      <c r="G46" s="26" t="n">
        <f aca="false">G45+2</f>
        <v>1200</v>
      </c>
      <c r="H46" s="26" t="s">
        <v>1445</v>
      </c>
      <c r="I46" s="51" t="n">
        <f aca="false">I45+2</f>
        <v>1440</v>
      </c>
    </row>
    <row r="47" customFormat="false" ht="13.5" hidden="false" customHeight="false" outlineLevel="0" collapsed="false">
      <c r="A47" s="50" t="s">
        <v>1510</v>
      </c>
      <c r="B47" s="26" t="s">
        <v>1445</v>
      </c>
      <c r="C47" s="26" t="n">
        <f aca="false">C46+2</f>
        <v>1082</v>
      </c>
      <c r="D47" s="26" t="s">
        <v>1445</v>
      </c>
      <c r="E47" s="26" t="n">
        <f aca="false">E46+2</f>
        <v>1322</v>
      </c>
      <c r="F47" s="26" t="s">
        <v>1445</v>
      </c>
      <c r="G47" s="26" t="n">
        <f aca="false">G46+2</f>
        <v>1202</v>
      </c>
      <c r="H47" s="26" t="s">
        <v>1445</v>
      </c>
      <c r="I47" s="51" t="n">
        <f aca="false">I46+2</f>
        <v>1442</v>
      </c>
    </row>
    <row r="48" customFormat="false" ht="13.5" hidden="false" customHeight="false" outlineLevel="0" collapsed="false">
      <c r="A48" s="47" t="s">
        <v>1511</v>
      </c>
      <c r="B48" s="26" t="s">
        <v>1445</v>
      </c>
      <c r="C48" s="26" t="n">
        <f aca="false">C47+2</f>
        <v>1084</v>
      </c>
      <c r="D48" s="26" t="s">
        <v>1445</v>
      </c>
      <c r="E48" s="26" t="n">
        <f aca="false">E47+2</f>
        <v>1324</v>
      </c>
      <c r="F48" s="26" t="s">
        <v>1445</v>
      </c>
      <c r="G48" s="26" t="n">
        <f aca="false">G47+2</f>
        <v>1204</v>
      </c>
      <c r="H48" s="26" t="s">
        <v>1445</v>
      </c>
      <c r="I48" s="51" t="n">
        <f aca="false">I47+2</f>
        <v>1444</v>
      </c>
    </row>
    <row r="49" customFormat="false" ht="13.5" hidden="false" customHeight="false" outlineLevel="0" collapsed="false">
      <c r="A49" s="50" t="s">
        <v>1512</v>
      </c>
      <c r="B49" s="26" t="s">
        <v>1445</v>
      </c>
      <c r="C49" s="26" t="n">
        <f aca="false">C48+2</f>
        <v>1086</v>
      </c>
      <c r="D49" s="26" t="s">
        <v>1445</v>
      </c>
      <c r="E49" s="26" t="n">
        <f aca="false">E48+2</f>
        <v>1326</v>
      </c>
      <c r="F49" s="26" t="s">
        <v>1445</v>
      </c>
      <c r="G49" s="26" t="n">
        <f aca="false">G48+2</f>
        <v>1206</v>
      </c>
      <c r="H49" s="26" t="s">
        <v>1445</v>
      </c>
      <c r="I49" s="51" t="n">
        <f aca="false">I48+2</f>
        <v>1446</v>
      </c>
    </row>
    <row r="50" customFormat="false" ht="13.5" hidden="false" customHeight="false" outlineLevel="0" collapsed="false">
      <c r="A50" s="47" t="s">
        <v>1513</v>
      </c>
      <c r="B50" s="26" t="s">
        <v>1445</v>
      </c>
      <c r="C50" s="26" t="n">
        <f aca="false">C49+2</f>
        <v>1088</v>
      </c>
      <c r="D50" s="26" t="s">
        <v>1445</v>
      </c>
      <c r="E50" s="26" t="n">
        <f aca="false">E49+2</f>
        <v>1328</v>
      </c>
      <c r="F50" s="26" t="s">
        <v>1445</v>
      </c>
      <c r="G50" s="26" t="n">
        <f aca="false">G49+2</f>
        <v>1208</v>
      </c>
      <c r="H50" s="26" t="s">
        <v>1445</v>
      </c>
      <c r="I50" s="51" t="n">
        <f aca="false">I49+2</f>
        <v>1448</v>
      </c>
    </row>
    <row r="51" customFormat="false" ht="13.5" hidden="false" customHeight="false" outlineLevel="0" collapsed="false">
      <c r="A51" s="50" t="s">
        <v>1514</v>
      </c>
      <c r="B51" s="26" t="s">
        <v>1445</v>
      </c>
      <c r="C51" s="26" t="n">
        <f aca="false">C50+2</f>
        <v>1090</v>
      </c>
      <c r="D51" s="26" t="s">
        <v>1445</v>
      </c>
      <c r="E51" s="26" t="n">
        <f aca="false">E50+2</f>
        <v>1330</v>
      </c>
      <c r="F51" s="26" t="s">
        <v>1445</v>
      </c>
      <c r="G51" s="26" t="n">
        <f aca="false">G50+2</f>
        <v>1210</v>
      </c>
      <c r="H51" s="26" t="s">
        <v>1445</v>
      </c>
      <c r="I51" s="51" t="n">
        <f aca="false">I50+2</f>
        <v>1450</v>
      </c>
    </row>
    <row r="52" customFormat="false" ht="13.5" hidden="false" customHeight="false" outlineLevel="0" collapsed="false">
      <c r="A52" s="47" t="s">
        <v>1515</v>
      </c>
      <c r="B52" s="26" t="s">
        <v>1445</v>
      </c>
      <c r="C52" s="26" t="n">
        <f aca="false">C51+2</f>
        <v>1092</v>
      </c>
      <c r="D52" s="26" t="s">
        <v>1445</v>
      </c>
      <c r="E52" s="26" t="n">
        <f aca="false">E51+2</f>
        <v>1332</v>
      </c>
      <c r="F52" s="26" t="s">
        <v>1445</v>
      </c>
      <c r="G52" s="26" t="n">
        <f aca="false">G51+2</f>
        <v>1212</v>
      </c>
      <c r="H52" s="26" t="s">
        <v>1445</v>
      </c>
      <c r="I52" s="51" t="n">
        <f aca="false">I51+2</f>
        <v>1452</v>
      </c>
    </row>
    <row r="53" customFormat="false" ht="13.5" hidden="false" customHeight="false" outlineLevel="0" collapsed="false">
      <c r="A53" s="50" t="s">
        <v>1516</v>
      </c>
      <c r="B53" s="26" t="s">
        <v>1445</v>
      </c>
      <c r="C53" s="26" t="n">
        <f aca="false">C52+2</f>
        <v>1094</v>
      </c>
      <c r="D53" s="26" t="s">
        <v>1445</v>
      </c>
      <c r="E53" s="26" t="n">
        <f aca="false">E52+2</f>
        <v>1334</v>
      </c>
      <c r="F53" s="26" t="s">
        <v>1445</v>
      </c>
      <c r="G53" s="26" t="n">
        <f aca="false">G52+2</f>
        <v>1214</v>
      </c>
      <c r="H53" s="26" t="s">
        <v>1445</v>
      </c>
      <c r="I53" s="51" t="n">
        <f aca="false">I52+2</f>
        <v>1454</v>
      </c>
    </row>
    <row r="54" customFormat="false" ht="13.5" hidden="false" customHeight="false" outlineLevel="0" collapsed="false">
      <c r="A54" s="47" t="s">
        <v>1517</v>
      </c>
      <c r="B54" s="26" t="s">
        <v>1445</v>
      </c>
      <c r="C54" s="26" t="n">
        <f aca="false">C53+2</f>
        <v>1096</v>
      </c>
      <c r="D54" s="26" t="s">
        <v>1445</v>
      </c>
      <c r="E54" s="26" t="n">
        <f aca="false">E53+2</f>
        <v>1336</v>
      </c>
      <c r="F54" s="26" t="s">
        <v>1445</v>
      </c>
      <c r="G54" s="26" t="n">
        <f aca="false">G53+2</f>
        <v>1216</v>
      </c>
      <c r="H54" s="26" t="s">
        <v>1445</v>
      </c>
      <c r="I54" s="51" t="n">
        <f aca="false">I53+2</f>
        <v>1456</v>
      </c>
    </row>
    <row r="55" customFormat="false" ht="13.5" hidden="false" customHeight="false" outlineLevel="0" collapsed="false">
      <c r="A55" s="50" t="s">
        <v>1518</v>
      </c>
      <c r="B55" s="26" t="s">
        <v>1445</v>
      </c>
      <c r="C55" s="26" t="n">
        <f aca="false">C54+2</f>
        <v>1098</v>
      </c>
      <c r="D55" s="26" t="s">
        <v>1445</v>
      </c>
      <c r="E55" s="26" t="n">
        <f aca="false">E54+2</f>
        <v>1338</v>
      </c>
      <c r="F55" s="26" t="s">
        <v>1445</v>
      </c>
      <c r="G55" s="26" t="n">
        <f aca="false">G54+2</f>
        <v>1218</v>
      </c>
      <c r="H55" s="26" t="s">
        <v>1445</v>
      </c>
      <c r="I55" s="51" t="n">
        <f aca="false">I54+2</f>
        <v>1458</v>
      </c>
    </row>
    <row r="56" customFormat="false" ht="13.5" hidden="false" customHeight="false" outlineLevel="0" collapsed="false">
      <c r="A56" s="47" t="s">
        <v>1519</v>
      </c>
      <c r="B56" s="26" t="s">
        <v>1445</v>
      </c>
      <c r="C56" s="26" t="n">
        <f aca="false">C55+2</f>
        <v>1100</v>
      </c>
      <c r="D56" s="26" t="s">
        <v>1445</v>
      </c>
      <c r="E56" s="26" t="n">
        <f aca="false">E55+2</f>
        <v>1340</v>
      </c>
      <c r="F56" s="26" t="s">
        <v>1445</v>
      </c>
      <c r="G56" s="26" t="n">
        <f aca="false">G55+2</f>
        <v>1220</v>
      </c>
      <c r="H56" s="26" t="s">
        <v>1445</v>
      </c>
      <c r="I56" s="51" t="n">
        <f aca="false">I55+2</f>
        <v>1460</v>
      </c>
    </row>
    <row r="57" customFormat="false" ht="13.5" hidden="false" customHeight="false" outlineLevel="0" collapsed="false">
      <c r="A57" s="50" t="s">
        <v>1520</v>
      </c>
      <c r="B57" s="26" t="s">
        <v>1445</v>
      </c>
      <c r="C57" s="26" t="n">
        <f aca="false">C56+2</f>
        <v>1102</v>
      </c>
      <c r="D57" s="26" t="s">
        <v>1445</v>
      </c>
      <c r="E57" s="26" t="n">
        <f aca="false">E56+2</f>
        <v>1342</v>
      </c>
      <c r="F57" s="26" t="s">
        <v>1445</v>
      </c>
      <c r="G57" s="26" t="n">
        <f aca="false">G56+2</f>
        <v>1222</v>
      </c>
      <c r="H57" s="26" t="s">
        <v>1445</v>
      </c>
      <c r="I57" s="51" t="n">
        <f aca="false">I56+2</f>
        <v>1462</v>
      </c>
    </row>
    <row r="58" customFormat="false" ht="13.5" hidden="false" customHeight="false" outlineLevel="0" collapsed="false">
      <c r="A58" s="47" t="s">
        <v>1521</v>
      </c>
      <c r="B58" s="26" t="s">
        <v>1445</v>
      </c>
      <c r="C58" s="26" t="n">
        <f aca="false">C57+2</f>
        <v>1104</v>
      </c>
      <c r="D58" s="26" t="s">
        <v>1445</v>
      </c>
      <c r="E58" s="26" t="n">
        <f aca="false">E57+2</f>
        <v>1344</v>
      </c>
      <c r="F58" s="26" t="s">
        <v>1445</v>
      </c>
      <c r="G58" s="26" t="n">
        <f aca="false">G57+2</f>
        <v>1224</v>
      </c>
      <c r="H58" s="26" t="s">
        <v>1445</v>
      </c>
      <c r="I58" s="51" t="n">
        <f aca="false">I57+2</f>
        <v>1464</v>
      </c>
    </row>
    <row r="59" customFormat="false" ht="13.5" hidden="false" customHeight="false" outlineLevel="0" collapsed="false">
      <c r="A59" s="50" t="s">
        <v>1522</v>
      </c>
      <c r="B59" s="26" t="s">
        <v>1445</v>
      </c>
      <c r="C59" s="26" t="n">
        <f aca="false">C58+2</f>
        <v>1106</v>
      </c>
      <c r="D59" s="26" t="s">
        <v>1445</v>
      </c>
      <c r="E59" s="26" t="n">
        <f aca="false">E58+2</f>
        <v>1346</v>
      </c>
      <c r="F59" s="26" t="s">
        <v>1445</v>
      </c>
      <c r="G59" s="26" t="n">
        <f aca="false">G58+2</f>
        <v>1226</v>
      </c>
      <c r="H59" s="26" t="s">
        <v>1445</v>
      </c>
      <c r="I59" s="51" t="n">
        <f aca="false">I58+2</f>
        <v>1466</v>
      </c>
    </row>
    <row r="60" customFormat="false" ht="13.5" hidden="false" customHeight="false" outlineLevel="0" collapsed="false">
      <c r="A60" s="47" t="s">
        <v>1523</v>
      </c>
      <c r="B60" s="26" t="s">
        <v>1445</v>
      </c>
      <c r="C60" s="26" t="n">
        <f aca="false">C59+2</f>
        <v>1108</v>
      </c>
      <c r="D60" s="26" t="s">
        <v>1445</v>
      </c>
      <c r="E60" s="26" t="n">
        <f aca="false">E59+2</f>
        <v>1348</v>
      </c>
      <c r="F60" s="26" t="s">
        <v>1445</v>
      </c>
      <c r="G60" s="26" t="n">
        <f aca="false">G59+2</f>
        <v>1228</v>
      </c>
      <c r="H60" s="26" t="s">
        <v>1445</v>
      </c>
      <c r="I60" s="51" t="n">
        <f aca="false">I59+2</f>
        <v>1468</v>
      </c>
    </row>
    <row r="61" customFormat="false" ht="13.5" hidden="false" customHeight="false" outlineLevel="0" collapsed="false">
      <c r="A61" s="50" t="s">
        <v>1524</v>
      </c>
      <c r="B61" s="26" t="s">
        <v>1445</v>
      </c>
      <c r="C61" s="26" t="n">
        <f aca="false">C60+2</f>
        <v>1110</v>
      </c>
      <c r="D61" s="26" t="s">
        <v>1445</v>
      </c>
      <c r="E61" s="26" t="n">
        <f aca="false">E60+2</f>
        <v>1350</v>
      </c>
      <c r="F61" s="26" t="s">
        <v>1445</v>
      </c>
      <c r="G61" s="26" t="n">
        <f aca="false">G60+2</f>
        <v>1230</v>
      </c>
      <c r="H61" s="26" t="s">
        <v>1445</v>
      </c>
      <c r="I61" s="51" t="n">
        <f aca="false">I60+2</f>
        <v>1470</v>
      </c>
    </row>
    <row r="62" customFormat="false" ht="13.5" hidden="false" customHeight="false" outlineLevel="0" collapsed="false">
      <c r="A62" s="47" t="s">
        <v>1525</v>
      </c>
      <c r="B62" s="26" t="s">
        <v>1445</v>
      </c>
      <c r="C62" s="26" t="n">
        <f aca="false">C61+2</f>
        <v>1112</v>
      </c>
      <c r="D62" s="26" t="s">
        <v>1445</v>
      </c>
      <c r="E62" s="26" t="n">
        <f aca="false">E61+2</f>
        <v>1352</v>
      </c>
      <c r="F62" s="26" t="s">
        <v>1445</v>
      </c>
      <c r="G62" s="26" t="n">
        <f aca="false">G61+2</f>
        <v>1232</v>
      </c>
      <c r="H62" s="26" t="s">
        <v>1445</v>
      </c>
      <c r="I62" s="51" t="n">
        <f aca="false">I61+2</f>
        <v>1472</v>
      </c>
    </row>
    <row r="63" customFormat="false" ht="13.5" hidden="false" customHeight="false" outlineLevel="0" collapsed="false">
      <c r="A63" s="50" t="s">
        <v>1526</v>
      </c>
      <c r="B63" s="26" t="s">
        <v>1445</v>
      </c>
      <c r="C63" s="26" t="n">
        <f aca="false">C62+2</f>
        <v>1114</v>
      </c>
      <c r="D63" s="26" t="s">
        <v>1445</v>
      </c>
      <c r="E63" s="26" t="n">
        <f aca="false">E62+2</f>
        <v>1354</v>
      </c>
      <c r="F63" s="26" t="s">
        <v>1445</v>
      </c>
      <c r="G63" s="26" t="n">
        <f aca="false">G62+2</f>
        <v>1234</v>
      </c>
      <c r="H63" s="26" t="s">
        <v>1445</v>
      </c>
      <c r="I63" s="51" t="n">
        <f aca="false">I62+2</f>
        <v>1474</v>
      </c>
    </row>
    <row r="64" customFormat="false" ht="13.5" hidden="false" customHeight="false" outlineLevel="0" collapsed="false">
      <c r="A64" s="47" t="s">
        <v>1527</v>
      </c>
      <c r="B64" s="26" t="s">
        <v>1445</v>
      </c>
      <c r="C64" s="26" t="n">
        <f aca="false">C63+2</f>
        <v>1116</v>
      </c>
      <c r="D64" s="26" t="s">
        <v>1445</v>
      </c>
      <c r="E64" s="26" t="n">
        <f aca="false">E63+2</f>
        <v>1356</v>
      </c>
      <c r="F64" s="26" t="s">
        <v>1445</v>
      </c>
      <c r="G64" s="26" t="n">
        <f aca="false">G63+2</f>
        <v>1236</v>
      </c>
      <c r="H64" s="26" t="s">
        <v>1445</v>
      </c>
      <c r="I64" s="51" t="n">
        <f aca="false">I63+2</f>
        <v>1476</v>
      </c>
    </row>
    <row r="65" customFormat="false" ht="14.25" hidden="false" customHeight="false" outlineLevel="0" collapsed="false">
      <c r="A65" s="53" t="s">
        <v>1528</v>
      </c>
      <c r="B65" s="54" t="s">
        <v>1445</v>
      </c>
      <c r="C65" s="54" t="n">
        <f aca="false">C64+2</f>
        <v>1118</v>
      </c>
      <c r="D65" s="54" t="s">
        <v>1445</v>
      </c>
      <c r="E65" s="54" t="n">
        <f aca="false">E64+2</f>
        <v>1358</v>
      </c>
      <c r="F65" s="54" t="s">
        <v>1445</v>
      </c>
      <c r="G65" s="54" t="n">
        <f aca="false">G64+2</f>
        <v>1238</v>
      </c>
      <c r="H65" s="54" t="s">
        <v>1445</v>
      </c>
      <c r="I65" s="55" t="n">
        <f aca="false">I64+2</f>
        <v>1478</v>
      </c>
    </row>
    <row r="67" customFormat="false" ht="14.25" hidden="false" customHeight="false" outlineLevel="0" collapsed="false"/>
    <row r="68" customFormat="false" ht="13.5" hidden="false" customHeight="false" outlineLevel="0" collapsed="false">
      <c r="A68" s="42"/>
      <c r="B68" s="56" t="s">
        <v>1529</v>
      </c>
      <c r="C68" s="56"/>
      <c r="D68" s="56"/>
      <c r="E68" s="56"/>
      <c r="F68" s="57" t="s">
        <v>1530</v>
      </c>
      <c r="G68" s="57"/>
      <c r="H68" s="57"/>
      <c r="I68" s="57"/>
      <c r="J68" s="58"/>
      <c r="K68" s="58"/>
      <c r="L68" s="58"/>
      <c r="M68" s="58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46"/>
      <c r="B69" s="44" t="s">
        <v>1442</v>
      </c>
      <c r="C69" s="44"/>
      <c r="D69" s="44" t="s">
        <v>1443</v>
      </c>
      <c r="E69" s="44"/>
      <c r="F69" s="44" t="s">
        <v>1442</v>
      </c>
      <c r="G69" s="44"/>
      <c r="H69" s="45" t="s">
        <v>1443</v>
      </c>
      <c r="I69" s="45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4.25" hidden="false" customHeight="false" outlineLevel="0" collapsed="false">
      <c r="A70" s="59" t="s">
        <v>1531</v>
      </c>
      <c r="B70" s="48" t="s">
        <v>1445</v>
      </c>
      <c r="C70" s="48" t="n">
        <f aca="false">C3+1100</f>
        <v>2100</v>
      </c>
      <c r="D70" s="48" t="s">
        <v>1445</v>
      </c>
      <c r="E70" s="48" t="n">
        <f aca="false">C3+1300</f>
        <v>2300</v>
      </c>
      <c r="F70" s="48" t="s">
        <v>1445</v>
      </c>
      <c r="G70" s="48" t="n">
        <f aca="false">C3+1162</f>
        <v>2162</v>
      </c>
      <c r="H70" s="48" t="s">
        <v>1445</v>
      </c>
      <c r="I70" s="49" t="n">
        <f aca="false">C3+1362</f>
        <v>2362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2</v>
      </c>
      <c r="B71" s="26" t="s">
        <v>1445</v>
      </c>
      <c r="C71" s="26" t="n">
        <f aca="false">C70+2</f>
        <v>2102</v>
      </c>
      <c r="D71" s="26" t="s">
        <v>1445</v>
      </c>
      <c r="E71" s="26" t="n">
        <f aca="false">E70+2</f>
        <v>2302</v>
      </c>
      <c r="F71" s="26" t="s">
        <v>1445</v>
      </c>
      <c r="G71" s="26" t="n">
        <f aca="false">G70+2</f>
        <v>2164</v>
      </c>
      <c r="H71" s="26" t="s">
        <v>1445</v>
      </c>
      <c r="I71" s="51" t="n">
        <f aca="false">I70+2</f>
        <v>2364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3</v>
      </c>
      <c r="B72" s="26" t="s">
        <v>1445</v>
      </c>
      <c r="C72" s="26" t="n">
        <f aca="false">C71+2</f>
        <v>2104</v>
      </c>
      <c r="D72" s="26" t="s">
        <v>1445</v>
      </c>
      <c r="E72" s="26" t="n">
        <f aca="false">E71+2</f>
        <v>2304</v>
      </c>
      <c r="F72" s="26" t="s">
        <v>1445</v>
      </c>
      <c r="G72" s="26" t="n">
        <f aca="false">G71+2</f>
        <v>2166</v>
      </c>
      <c r="H72" s="26" t="s">
        <v>1445</v>
      </c>
      <c r="I72" s="51" t="n">
        <f aca="false">I71+2</f>
        <v>2366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4</v>
      </c>
      <c r="B73" s="26" t="s">
        <v>1445</v>
      </c>
      <c r="C73" s="26" t="n">
        <f aca="false">C72+2</f>
        <v>2106</v>
      </c>
      <c r="D73" s="26" t="s">
        <v>1445</v>
      </c>
      <c r="E73" s="26" t="n">
        <f aca="false">E72+2</f>
        <v>2306</v>
      </c>
      <c r="F73" s="26" t="s">
        <v>1445</v>
      </c>
      <c r="G73" s="26" t="n">
        <f aca="false">G72+2</f>
        <v>2168</v>
      </c>
      <c r="H73" s="26" t="s">
        <v>1445</v>
      </c>
      <c r="I73" s="51" t="n">
        <f aca="false">I72+2</f>
        <v>2368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5</v>
      </c>
      <c r="B74" s="26" t="s">
        <v>1445</v>
      </c>
      <c r="C74" s="26" t="n">
        <f aca="false">C73+2</f>
        <v>2108</v>
      </c>
      <c r="D74" s="26" t="s">
        <v>1445</v>
      </c>
      <c r="E74" s="26" t="n">
        <f aca="false">E73+2</f>
        <v>2308</v>
      </c>
      <c r="F74" s="26" t="s">
        <v>1445</v>
      </c>
      <c r="G74" s="26" t="n">
        <f aca="false">G73+2</f>
        <v>2170</v>
      </c>
      <c r="H74" s="26" t="s">
        <v>1445</v>
      </c>
      <c r="I74" s="51" t="n">
        <f aca="false">I73+2</f>
        <v>237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6</v>
      </c>
      <c r="B75" s="26" t="s">
        <v>1445</v>
      </c>
      <c r="C75" s="26" t="n">
        <f aca="false">C74+2</f>
        <v>2110</v>
      </c>
      <c r="D75" s="26" t="s">
        <v>1445</v>
      </c>
      <c r="E75" s="26" t="n">
        <f aca="false">E74+2</f>
        <v>2310</v>
      </c>
      <c r="F75" s="26" t="s">
        <v>1445</v>
      </c>
      <c r="G75" s="26" t="n">
        <f aca="false">G74+2</f>
        <v>2172</v>
      </c>
      <c r="H75" s="26" t="s">
        <v>1445</v>
      </c>
      <c r="I75" s="51" t="n">
        <f aca="false">I74+2</f>
        <v>2372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7</v>
      </c>
      <c r="B76" s="26" t="s">
        <v>1445</v>
      </c>
      <c r="C76" s="26" t="n">
        <f aca="false">C75+2</f>
        <v>2112</v>
      </c>
      <c r="D76" s="26" t="s">
        <v>1445</v>
      </c>
      <c r="E76" s="26" t="n">
        <f aca="false">E75+2</f>
        <v>2312</v>
      </c>
      <c r="F76" s="26" t="s">
        <v>1445</v>
      </c>
      <c r="G76" s="26" t="n">
        <f aca="false">G75+2</f>
        <v>2174</v>
      </c>
      <c r="H76" s="26" t="s">
        <v>1445</v>
      </c>
      <c r="I76" s="51" t="n">
        <f aca="false">I75+2</f>
        <v>2374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8</v>
      </c>
      <c r="B77" s="26" t="s">
        <v>1445</v>
      </c>
      <c r="C77" s="26" t="n">
        <f aca="false">C76+2</f>
        <v>2114</v>
      </c>
      <c r="D77" s="26" t="s">
        <v>1445</v>
      </c>
      <c r="E77" s="26" t="n">
        <f aca="false">E76+2</f>
        <v>2314</v>
      </c>
      <c r="F77" s="26" t="s">
        <v>1445</v>
      </c>
      <c r="G77" s="26" t="n">
        <f aca="false">G76+2</f>
        <v>2176</v>
      </c>
      <c r="H77" s="26" t="s">
        <v>1445</v>
      </c>
      <c r="I77" s="51" t="n">
        <f aca="false">I76+2</f>
        <v>2376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39</v>
      </c>
      <c r="B78" s="26" t="s">
        <v>1445</v>
      </c>
      <c r="C78" s="26" t="n">
        <f aca="false">C77+2</f>
        <v>2116</v>
      </c>
      <c r="D78" s="26" t="s">
        <v>1445</v>
      </c>
      <c r="E78" s="26" t="n">
        <f aca="false">E77+2</f>
        <v>2316</v>
      </c>
      <c r="F78" s="26" t="s">
        <v>1445</v>
      </c>
      <c r="G78" s="26" t="n">
        <f aca="false">G77+2</f>
        <v>2178</v>
      </c>
      <c r="H78" s="26" t="s">
        <v>1445</v>
      </c>
      <c r="I78" s="51" t="n">
        <f aca="false">I77+2</f>
        <v>2378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0</v>
      </c>
      <c r="B79" s="26" t="s">
        <v>1445</v>
      </c>
      <c r="C79" s="26" t="n">
        <f aca="false">C78+2</f>
        <v>2118</v>
      </c>
      <c r="D79" s="26" t="s">
        <v>1445</v>
      </c>
      <c r="E79" s="26" t="n">
        <f aca="false">E78+2</f>
        <v>2318</v>
      </c>
      <c r="F79" s="26" t="s">
        <v>1445</v>
      </c>
      <c r="G79" s="26" t="n">
        <f aca="false">G78+2</f>
        <v>2180</v>
      </c>
      <c r="H79" s="26" t="s">
        <v>1445</v>
      </c>
      <c r="I79" s="51" t="n">
        <f aca="false">I78+2</f>
        <v>238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1</v>
      </c>
      <c r="B80" s="26" t="s">
        <v>1445</v>
      </c>
      <c r="C80" s="26" t="n">
        <f aca="false">C79+2</f>
        <v>2120</v>
      </c>
      <c r="D80" s="26" t="s">
        <v>1445</v>
      </c>
      <c r="E80" s="26" t="n">
        <f aca="false">E79+2</f>
        <v>2320</v>
      </c>
      <c r="F80" s="26" t="s">
        <v>1445</v>
      </c>
      <c r="G80" s="26" t="n">
        <f aca="false">G79+2</f>
        <v>2182</v>
      </c>
      <c r="H80" s="26" t="s">
        <v>1445</v>
      </c>
      <c r="I80" s="51" t="n">
        <f aca="false">I79+2</f>
        <v>2382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2</v>
      </c>
      <c r="B81" s="26" t="s">
        <v>1445</v>
      </c>
      <c r="C81" s="26" t="n">
        <f aca="false">C80+2</f>
        <v>2122</v>
      </c>
      <c r="D81" s="26" t="s">
        <v>1445</v>
      </c>
      <c r="E81" s="26" t="n">
        <f aca="false">E80+2</f>
        <v>2322</v>
      </c>
      <c r="F81" s="26" t="s">
        <v>1445</v>
      </c>
      <c r="G81" s="26" t="n">
        <f aca="false">G80+2</f>
        <v>2184</v>
      </c>
      <c r="H81" s="26" t="s">
        <v>1445</v>
      </c>
      <c r="I81" s="51" t="n">
        <f aca="false">I80+2</f>
        <v>2384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3</v>
      </c>
      <c r="B82" s="26" t="s">
        <v>1445</v>
      </c>
      <c r="C82" s="26" t="n">
        <f aca="false">C81+2</f>
        <v>2124</v>
      </c>
      <c r="D82" s="26" t="s">
        <v>1445</v>
      </c>
      <c r="E82" s="26" t="n">
        <f aca="false">E81+2</f>
        <v>2324</v>
      </c>
      <c r="F82" s="26" t="s">
        <v>1445</v>
      </c>
      <c r="G82" s="26" t="n">
        <f aca="false">G81+2</f>
        <v>2186</v>
      </c>
      <c r="H82" s="26" t="s">
        <v>1445</v>
      </c>
      <c r="I82" s="51" t="n">
        <f aca="false">I81+2</f>
        <v>2386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4</v>
      </c>
      <c r="B83" s="26" t="s">
        <v>1445</v>
      </c>
      <c r="C83" s="26" t="n">
        <f aca="false">C82+2</f>
        <v>2126</v>
      </c>
      <c r="D83" s="26" t="s">
        <v>1445</v>
      </c>
      <c r="E83" s="26" t="n">
        <f aca="false">E82+2</f>
        <v>2326</v>
      </c>
      <c r="F83" s="26" t="s">
        <v>1445</v>
      </c>
      <c r="G83" s="26" t="n">
        <f aca="false">G82+2</f>
        <v>2188</v>
      </c>
      <c r="H83" s="26" t="s">
        <v>1445</v>
      </c>
      <c r="I83" s="51" t="n">
        <f aca="false">I82+2</f>
        <v>2388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5</v>
      </c>
      <c r="B84" s="26" t="s">
        <v>1445</v>
      </c>
      <c r="C84" s="26" t="n">
        <f aca="false">C83+2</f>
        <v>2128</v>
      </c>
      <c r="D84" s="26" t="s">
        <v>1445</v>
      </c>
      <c r="E84" s="26" t="n">
        <f aca="false">E83+2</f>
        <v>2328</v>
      </c>
      <c r="F84" s="26" t="s">
        <v>1445</v>
      </c>
      <c r="G84" s="26" t="n">
        <f aca="false">G83+2</f>
        <v>2190</v>
      </c>
      <c r="H84" s="26" t="s">
        <v>1445</v>
      </c>
      <c r="I84" s="51" t="n">
        <f aca="false">I83+2</f>
        <v>2390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6</v>
      </c>
      <c r="B85" s="26" t="s">
        <v>1445</v>
      </c>
      <c r="C85" s="26" t="n">
        <f aca="false">C84+2</f>
        <v>2130</v>
      </c>
      <c r="D85" s="26" t="s">
        <v>1445</v>
      </c>
      <c r="E85" s="26" t="n">
        <f aca="false">E84+2</f>
        <v>2330</v>
      </c>
      <c r="F85" s="26" t="s">
        <v>1445</v>
      </c>
      <c r="G85" s="26" t="n">
        <f aca="false">G84+2</f>
        <v>2192</v>
      </c>
      <c r="H85" s="26" t="s">
        <v>1445</v>
      </c>
      <c r="I85" s="51" t="n">
        <f aca="false">I84+2</f>
        <v>2392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7</v>
      </c>
      <c r="B86" s="26" t="s">
        <v>1445</v>
      </c>
      <c r="C86" s="26" t="n">
        <f aca="false">C85+2</f>
        <v>2132</v>
      </c>
      <c r="D86" s="26" t="s">
        <v>1445</v>
      </c>
      <c r="E86" s="26" t="n">
        <f aca="false">E85+2</f>
        <v>2332</v>
      </c>
      <c r="F86" s="26" t="s">
        <v>1445</v>
      </c>
      <c r="G86" s="26" t="n">
        <f aca="false">G85+2</f>
        <v>2194</v>
      </c>
      <c r="H86" s="26" t="s">
        <v>1445</v>
      </c>
      <c r="I86" s="51" t="n">
        <f aca="false">I85+2</f>
        <v>2394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8</v>
      </c>
      <c r="B87" s="26" t="s">
        <v>1445</v>
      </c>
      <c r="C87" s="26" t="n">
        <f aca="false">C86+2</f>
        <v>2134</v>
      </c>
      <c r="D87" s="26" t="s">
        <v>1445</v>
      </c>
      <c r="E87" s="26" t="n">
        <f aca="false">E86+2</f>
        <v>2334</v>
      </c>
      <c r="F87" s="26" t="s">
        <v>1445</v>
      </c>
      <c r="G87" s="26" t="n">
        <f aca="false">G86+2</f>
        <v>2196</v>
      </c>
      <c r="H87" s="26" t="s">
        <v>1445</v>
      </c>
      <c r="I87" s="51" t="n">
        <f aca="false">I86+2</f>
        <v>2396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49</v>
      </c>
      <c r="B88" s="26" t="s">
        <v>1445</v>
      </c>
      <c r="C88" s="26" t="n">
        <f aca="false">C87+2</f>
        <v>2136</v>
      </c>
      <c r="D88" s="26" t="s">
        <v>1445</v>
      </c>
      <c r="E88" s="26" t="n">
        <f aca="false">E87+2</f>
        <v>2336</v>
      </c>
      <c r="F88" s="26" t="s">
        <v>1445</v>
      </c>
      <c r="G88" s="26" t="n">
        <f aca="false">G87+2</f>
        <v>2198</v>
      </c>
      <c r="H88" s="26" t="s">
        <v>1445</v>
      </c>
      <c r="I88" s="51" t="n">
        <f aca="false">I87+2</f>
        <v>2398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0</v>
      </c>
      <c r="B89" s="26" t="s">
        <v>1445</v>
      </c>
      <c r="C89" s="26" t="n">
        <f aca="false">C88+2</f>
        <v>2138</v>
      </c>
      <c r="D89" s="26" t="s">
        <v>1445</v>
      </c>
      <c r="E89" s="26" t="n">
        <f aca="false">E88+2</f>
        <v>2338</v>
      </c>
      <c r="F89" s="26" t="s">
        <v>1445</v>
      </c>
      <c r="G89" s="26" t="n">
        <f aca="false">G88+2</f>
        <v>2200</v>
      </c>
      <c r="H89" s="26" t="s">
        <v>1445</v>
      </c>
      <c r="I89" s="51" t="n">
        <f aca="false">I88+2</f>
        <v>2400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1</v>
      </c>
      <c r="B90" s="26" t="s">
        <v>1445</v>
      </c>
      <c r="C90" s="26" t="n">
        <f aca="false">C89+2</f>
        <v>2140</v>
      </c>
      <c r="D90" s="26" t="s">
        <v>1445</v>
      </c>
      <c r="E90" s="26" t="n">
        <f aca="false">E89+2</f>
        <v>2340</v>
      </c>
      <c r="F90" s="26" t="s">
        <v>1445</v>
      </c>
      <c r="G90" s="26" t="n">
        <f aca="false">G89+2</f>
        <v>2202</v>
      </c>
      <c r="H90" s="26" t="s">
        <v>1445</v>
      </c>
      <c r="I90" s="51" t="n">
        <f aca="false">I89+2</f>
        <v>2402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2</v>
      </c>
      <c r="B91" s="26" t="s">
        <v>1445</v>
      </c>
      <c r="C91" s="26" t="n">
        <f aca="false">C90+2</f>
        <v>2142</v>
      </c>
      <c r="D91" s="26" t="s">
        <v>1445</v>
      </c>
      <c r="E91" s="26" t="n">
        <f aca="false">E90+2</f>
        <v>2342</v>
      </c>
      <c r="F91" s="26" t="s">
        <v>1445</v>
      </c>
      <c r="G91" s="26" t="n">
        <f aca="false">G90+2</f>
        <v>2204</v>
      </c>
      <c r="H91" s="26" t="s">
        <v>1445</v>
      </c>
      <c r="I91" s="51" t="n">
        <f aca="false">I90+2</f>
        <v>2404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3</v>
      </c>
      <c r="B92" s="26" t="s">
        <v>1445</v>
      </c>
      <c r="C92" s="26" t="n">
        <f aca="false">C91+2</f>
        <v>2144</v>
      </c>
      <c r="D92" s="26" t="s">
        <v>1445</v>
      </c>
      <c r="E92" s="26" t="n">
        <f aca="false">E91+2</f>
        <v>2344</v>
      </c>
      <c r="F92" s="26" t="s">
        <v>1445</v>
      </c>
      <c r="G92" s="26" t="n">
        <f aca="false">G91+2</f>
        <v>2206</v>
      </c>
      <c r="H92" s="26" t="s">
        <v>1445</v>
      </c>
      <c r="I92" s="51" t="n">
        <f aca="false">I91+2</f>
        <v>2406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4</v>
      </c>
      <c r="B93" s="26" t="s">
        <v>1445</v>
      </c>
      <c r="C93" s="26" t="n">
        <f aca="false">C92+2</f>
        <v>2146</v>
      </c>
      <c r="D93" s="26" t="s">
        <v>1445</v>
      </c>
      <c r="E93" s="26" t="n">
        <f aca="false">E92+2</f>
        <v>2346</v>
      </c>
      <c r="F93" s="26" t="s">
        <v>1445</v>
      </c>
      <c r="G93" s="26" t="n">
        <f aca="false">G92+2</f>
        <v>2208</v>
      </c>
      <c r="H93" s="26" t="s">
        <v>1445</v>
      </c>
      <c r="I93" s="51" t="n">
        <f aca="false">I92+2</f>
        <v>2408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5</v>
      </c>
      <c r="B94" s="26" t="s">
        <v>1445</v>
      </c>
      <c r="C94" s="26" t="n">
        <f aca="false">C93+2</f>
        <v>2148</v>
      </c>
      <c r="D94" s="26" t="s">
        <v>1445</v>
      </c>
      <c r="E94" s="26" t="n">
        <f aca="false">E93+2</f>
        <v>2348</v>
      </c>
      <c r="F94" s="26" t="s">
        <v>1445</v>
      </c>
      <c r="G94" s="26" t="n">
        <f aca="false">G93+2</f>
        <v>2210</v>
      </c>
      <c r="H94" s="26" t="s">
        <v>1445</v>
      </c>
      <c r="I94" s="51" t="n">
        <f aca="false">I93+2</f>
        <v>2410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6</v>
      </c>
      <c r="B95" s="26" t="s">
        <v>1445</v>
      </c>
      <c r="C95" s="26" t="n">
        <f aca="false">C94+2</f>
        <v>2150</v>
      </c>
      <c r="D95" s="26" t="s">
        <v>1445</v>
      </c>
      <c r="E95" s="26" t="n">
        <f aca="false">E94+2</f>
        <v>2350</v>
      </c>
      <c r="F95" s="26" t="s">
        <v>1445</v>
      </c>
      <c r="G95" s="26" t="n">
        <f aca="false">G94+2</f>
        <v>2212</v>
      </c>
      <c r="H95" s="26" t="s">
        <v>1445</v>
      </c>
      <c r="I95" s="51" t="n">
        <f aca="false">I94+2</f>
        <v>2412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7</v>
      </c>
      <c r="B96" s="26" t="s">
        <v>1445</v>
      </c>
      <c r="C96" s="26" t="n">
        <f aca="false">C95+2</f>
        <v>2152</v>
      </c>
      <c r="D96" s="26" t="s">
        <v>1445</v>
      </c>
      <c r="E96" s="26" t="n">
        <f aca="false">E95+2</f>
        <v>2352</v>
      </c>
      <c r="F96" s="26" t="s">
        <v>1445</v>
      </c>
      <c r="G96" s="26" t="n">
        <f aca="false">G95+2</f>
        <v>2214</v>
      </c>
      <c r="H96" s="26" t="s">
        <v>1445</v>
      </c>
      <c r="I96" s="51" t="n">
        <f aca="false">I95+2</f>
        <v>2414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8</v>
      </c>
      <c r="B97" s="26" t="s">
        <v>1445</v>
      </c>
      <c r="C97" s="26" t="n">
        <f aca="false">C96+2</f>
        <v>2154</v>
      </c>
      <c r="D97" s="26" t="s">
        <v>1445</v>
      </c>
      <c r="E97" s="26" t="n">
        <f aca="false">E96+2</f>
        <v>2354</v>
      </c>
      <c r="F97" s="26" t="s">
        <v>1445</v>
      </c>
      <c r="G97" s="26" t="n">
        <f aca="false">G96+2</f>
        <v>2216</v>
      </c>
      <c r="H97" s="26" t="s">
        <v>1445</v>
      </c>
      <c r="I97" s="51" t="n">
        <f aca="false">I96+2</f>
        <v>2416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59</v>
      </c>
      <c r="B98" s="26" t="s">
        <v>1445</v>
      </c>
      <c r="C98" s="26" t="n">
        <f aca="false">C97+2</f>
        <v>2156</v>
      </c>
      <c r="D98" s="26" t="s">
        <v>1445</v>
      </c>
      <c r="E98" s="26" t="n">
        <f aca="false">E97+2</f>
        <v>2356</v>
      </c>
      <c r="F98" s="26" t="s">
        <v>1445</v>
      </c>
      <c r="G98" s="26" t="n">
        <f aca="false">G97+2</f>
        <v>2218</v>
      </c>
      <c r="H98" s="26" t="s">
        <v>1445</v>
      </c>
      <c r="I98" s="51" t="n">
        <f aca="false">I97+2</f>
        <v>2418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3.5" hidden="false" customHeight="false" outlineLevel="0" collapsed="false">
      <c r="A99" s="60" t="s">
        <v>1560</v>
      </c>
      <c r="B99" s="26" t="s">
        <v>1445</v>
      </c>
      <c r="C99" s="26" t="n">
        <f aca="false">C98+2</f>
        <v>2158</v>
      </c>
      <c r="D99" s="26" t="s">
        <v>1445</v>
      </c>
      <c r="E99" s="26" t="n">
        <f aca="false">E98+2</f>
        <v>2358</v>
      </c>
      <c r="F99" s="26" t="s">
        <v>1445</v>
      </c>
      <c r="G99" s="26" t="n">
        <f aca="false">G98+2</f>
        <v>2220</v>
      </c>
      <c r="H99" s="26" t="s">
        <v>1445</v>
      </c>
      <c r="I99" s="51" t="n">
        <f aca="false">I98+2</f>
        <v>2420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0" customFormat="false" ht="14.25" hidden="false" customHeight="false" outlineLevel="0" collapsed="false">
      <c r="A100" s="61" t="s">
        <v>1561</v>
      </c>
      <c r="B100" s="54" t="s">
        <v>1445</v>
      </c>
      <c r="C100" s="54" t="n">
        <f aca="false">C99+2</f>
        <v>2160</v>
      </c>
      <c r="D100" s="54" t="s">
        <v>1445</v>
      </c>
      <c r="E100" s="54" t="n">
        <f aca="false">E99+2</f>
        <v>2360</v>
      </c>
      <c r="F100" s="54" t="s">
        <v>1445</v>
      </c>
      <c r="G100" s="54" t="n">
        <f aca="false">G99+2</f>
        <v>2222</v>
      </c>
      <c r="H100" s="54" t="s">
        <v>1445</v>
      </c>
      <c r="I100" s="55" t="n">
        <f aca="false">I99+2</f>
        <v>2422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</row>
    <row r="102" customFormat="false" ht="14.25" hidden="false" customHeight="false" outlineLevel="0" collapsed="false"/>
    <row r="103" customFormat="false" ht="13.5" hidden="false" customHeight="false" outlineLevel="0" collapsed="false">
      <c r="A103" s="42"/>
      <c r="B103" s="40" t="s">
        <v>1440</v>
      </c>
      <c r="C103" s="40"/>
      <c r="D103" s="41" t="s">
        <v>1441</v>
      </c>
      <c r="E103" s="41"/>
      <c r="F103" s="32"/>
      <c r="G103" s="42"/>
      <c r="H103" s="40" t="s">
        <v>1440</v>
      </c>
      <c r="I103" s="40"/>
      <c r="J103" s="41" t="s">
        <v>1441</v>
      </c>
      <c r="K103" s="41"/>
      <c r="M103" s="42"/>
      <c r="N103" s="40" t="s">
        <v>1440</v>
      </c>
      <c r="O103" s="40"/>
      <c r="P103" s="41" t="s">
        <v>1441</v>
      </c>
      <c r="Q103" s="41"/>
    </row>
    <row r="104" customFormat="false" ht="14.25" hidden="false" customHeight="false" outlineLevel="0" collapsed="false">
      <c r="A104" s="46"/>
      <c r="B104" s="44" t="s">
        <v>1443</v>
      </c>
      <c r="C104" s="44"/>
      <c r="D104" s="45" t="s">
        <v>1443</v>
      </c>
      <c r="E104" s="45"/>
      <c r="F104" s="58"/>
      <c r="G104" s="46"/>
      <c r="H104" s="44" t="s">
        <v>1443</v>
      </c>
      <c r="I104" s="44"/>
      <c r="J104" s="45" t="s">
        <v>1443</v>
      </c>
      <c r="K104" s="45"/>
      <c r="M104" s="46"/>
      <c r="N104" s="44" t="s">
        <v>1443</v>
      </c>
      <c r="O104" s="44"/>
      <c r="P104" s="45" t="s">
        <v>1443</v>
      </c>
      <c r="Q104" s="45"/>
    </row>
    <row r="105" customFormat="false" ht="14.25" hidden="false" customHeight="false" outlineLevel="0" collapsed="false">
      <c r="A105" s="47" t="s">
        <v>1562</v>
      </c>
      <c r="B105" s="48" t="s">
        <v>1445</v>
      </c>
      <c r="C105" s="48" t="n">
        <f aca="false">C3+1500</f>
        <v>2500</v>
      </c>
      <c r="D105" s="48" t="s">
        <v>1445</v>
      </c>
      <c r="E105" s="49" t="n">
        <f aca="false">C3+1620</f>
        <v>2620</v>
      </c>
      <c r="F105" s="29"/>
      <c r="G105" s="50" t="s">
        <v>1562</v>
      </c>
      <c r="H105" s="26" t="s">
        <v>1445</v>
      </c>
      <c r="I105" s="26" t="n">
        <f aca="false">C3+1800</f>
        <v>2800</v>
      </c>
      <c r="J105" s="26" t="s">
        <v>1445</v>
      </c>
      <c r="K105" s="51" t="n">
        <f aca="false">C3+1920</f>
        <v>2920</v>
      </c>
      <c r="M105" s="50" t="s">
        <v>1562</v>
      </c>
      <c r="N105" s="26" t="s">
        <v>1445</v>
      </c>
      <c r="O105" s="26" t="n">
        <f aca="false">C3+2100</f>
        <v>3100</v>
      </c>
      <c r="P105" s="26" t="s">
        <v>1445</v>
      </c>
      <c r="Q105" s="51" t="n">
        <f aca="false">C3+2220</f>
        <v>3220</v>
      </c>
    </row>
    <row r="106" customFormat="false" ht="13.5" hidden="false" customHeight="false" outlineLevel="0" collapsed="false">
      <c r="A106" s="50" t="s">
        <v>1563</v>
      </c>
      <c r="B106" s="26" t="s">
        <v>1445</v>
      </c>
      <c r="C106" s="26" t="n">
        <f aca="false">C105+2</f>
        <v>2502</v>
      </c>
      <c r="D106" s="26" t="s">
        <v>1445</v>
      </c>
      <c r="E106" s="51" t="n">
        <f aca="false">E105+2</f>
        <v>2622</v>
      </c>
      <c r="F106" s="29"/>
      <c r="G106" s="50" t="s">
        <v>1564</v>
      </c>
      <c r="H106" s="26" t="s">
        <v>1445</v>
      </c>
      <c r="I106" s="26" t="n">
        <f aca="false">I105+2</f>
        <v>2802</v>
      </c>
      <c r="J106" s="26" t="s">
        <v>1445</v>
      </c>
      <c r="K106" s="51" t="n">
        <f aca="false">K105+2</f>
        <v>2922</v>
      </c>
      <c r="M106" s="50" t="s">
        <v>1565</v>
      </c>
      <c r="N106" s="26" t="s">
        <v>1445</v>
      </c>
      <c r="O106" s="26" t="n">
        <f aca="false">O105+2</f>
        <v>3102</v>
      </c>
      <c r="P106" s="26" t="s">
        <v>1445</v>
      </c>
      <c r="Q106" s="51" t="n">
        <f aca="false">Q105+2</f>
        <v>3222</v>
      </c>
    </row>
    <row r="107" customFormat="false" ht="13.5" hidden="false" customHeight="false" outlineLevel="0" collapsed="false">
      <c r="A107" s="47" t="s">
        <v>1566</v>
      </c>
      <c r="B107" s="26" t="s">
        <v>1445</v>
      </c>
      <c r="C107" s="26" t="n">
        <f aca="false">C106+2</f>
        <v>2504</v>
      </c>
      <c r="D107" s="26" t="s">
        <v>1445</v>
      </c>
      <c r="E107" s="51" t="n">
        <f aca="false">E106+2</f>
        <v>2624</v>
      </c>
      <c r="F107" s="29"/>
      <c r="G107" s="50" t="s">
        <v>1567</v>
      </c>
      <c r="H107" s="26" t="s">
        <v>1445</v>
      </c>
      <c r="I107" s="26" t="n">
        <f aca="false">I106+2</f>
        <v>2804</v>
      </c>
      <c r="J107" s="26" t="s">
        <v>1445</v>
      </c>
      <c r="K107" s="51" t="n">
        <f aca="false">K106+2</f>
        <v>2924</v>
      </c>
      <c r="M107" s="50" t="s">
        <v>1568</v>
      </c>
      <c r="N107" s="26" t="s">
        <v>1445</v>
      </c>
      <c r="O107" s="26" t="n">
        <f aca="false">O106+2</f>
        <v>3104</v>
      </c>
      <c r="P107" s="26" t="s">
        <v>1445</v>
      </c>
      <c r="Q107" s="51" t="n">
        <f aca="false">Q106+2</f>
        <v>3224</v>
      </c>
    </row>
    <row r="108" customFormat="false" ht="13.5" hidden="false" customHeight="false" outlineLevel="0" collapsed="false">
      <c r="A108" s="50" t="s">
        <v>1569</v>
      </c>
      <c r="B108" s="26" t="s">
        <v>1445</v>
      </c>
      <c r="C108" s="26" t="n">
        <f aca="false">C107+2</f>
        <v>2506</v>
      </c>
      <c r="D108" s="26" t="s">
        <v>1445</v>
      </c>
      <c r="E108" s="51" t="n">
        <f aca="false">E107+2</f>
        <v>2626</v>
      </c>
      <c r="F108" s="29"/>
      <c r="G108" s="50" t="s">
        <v>1565</v>
      </c>
      <c r="H108" s="26" t="s">
        <v>1445</v>
      </c>
      <c r="I108" s="26" t="n">
        <f aca="false">I107+2</f>
        <v>2806</v>
      </c>
      <c r="J108" s="26" t="s">
        <v>1445</v>
      </c>
      <c r="K108" s="51" t="n">
        <f aca="false">K107+2</f>
        <v>2926</v>
      </c>
      <c r="M108" s="50" t="s">
        <v>1570</v>
      </c>
      <c r="N108" s="26" t="s">
        <v>1445</v>
      </c>
      <c r="O108" s="26" t="n">
        <f aca="false">O107+2</f>
        <v>3106</v>
      </c>
      <c r="P108" s="26" t="s">
        <v>1445</v>
      </c>
      <c r="Q108" s="51" t="n">
        <f aca="false">Q107+2</f>
        <v>3226</v>
      </c>
    </row>
    <row r="109" customFormat="false" ht="13.5" hidden="false" customHeight="false" outlineLevel="0" collapsed="false">
      <c r="A109" s="47" t="s">
        <v>1571</v>
      </c>
      <c r="B109" s="26" t="s">
        <v>1445</v>
      </c>
      <c r="C109" s="26" t="n">
        <f aca="false">C108+2</f>
        <v>2508</v>
      </c>
      <c r="D109" s="26" t="s">
        <v>1445</v>
      </c>
      <c r="E109" s="51" t="n">
        <f aca="false">E108+2</f>
        <v>2628</v>
      </c>
      <c r="F109" s="29"/>
      <c r="G109" s="50" t="s">
        <v>1572</v>
      </c>
      <c r="H109" s="26" t="s">
        <v>1445</v>
      </c>
      <c r="I109" s="26" t="n">
        <f aca="false">I108+2</f>
        <v>2808</v>
      </c>
      <c r="J109" s="26" t="s">
        <v>1445</v>
      </c>
      <c r="K109" s="51" t="n">
        <f aca="false">K108+2</f>
        <v>2928</v>
      </c>
      <c r="M109" s="50" t="s">
        <v>1573</v>
      </c>
      <c r="N109" s="26" t="s">
        <v>1445</v>
      </c>
      <c r="O109" s="26" t="n">
        <f aca="false">O108+2</f>
        <v>3108</v>
      </c>
      <c r="P109" s="26" t="s">
        <v>1445</v>
      </c>
      <c r="Q109" s="51" t="n">
        <f aca="false">Q108+2</f>
        <v>3228</v>
      </c>
    </row>
    <row r="110" customFormat="false" ht="13.5" hidden="false" customHeight="false" outlineLevel="0" collapsed="false">
      <c r="A110" s="50" t="s">
        <v>1574</v>
      </c>
      <c r="B110" s="26" t="s">
        <v>1445</v>
      </c>
      <c r="C110" s="26" t="n">
        <f aca="false">C109+2</f>
        <v>2510</v>
      </c>
      <c r="D110" s="26" t="s">
        <v>1445</v>
      </c>
      <c r="E110" s="51" t="n">
        <f aca="false">E109+2</f>
        <v>2630</v>
      </c>
      <c r="F110" s="29"/>
      <c r="G110" s="50" t="s">
        <v>1575</v>
      </c>
      <c r="H110" s="26" t="s">
        <v>1445</v>
      </c>
      <c r="I110" s="26" t="n">
        <f aca="false">I109+2</f>
        <v>2810</v>
      </c>
      <c r="J110" s="26" t="s">
        <v>1445</v>
      </c>
      <c r="K110" s="51" t="n">
        <f aca="false">K109+2</f>
        <v>2930</v>
      </c>
      <c r="M110" s="50" t="s">
        <v>1576</v>
      </c>
      <c r="N110" s="26" t="s">
        <v>1445</v>
      </c>
      <c r="O110" s="26" t="n">
        <f aca="false">O109+2</f>
        <v>3110</v>
      </c>
      <c r="P110" s="26" t="s">
        <v>1445</v>
      </c>
      <c r="Q110" s="51" t="n">
        <f aca="false">Q109+2</f>
        <v>3230</v>
      </c>
    </row>
    <row r="111" customFormat="false" ht="13.5" hidden="false" customHeight="false" outlineLevel="0" collapsed="false">
      <c r="A111" s="47" t="s">
        <v>1577</v>
      </c>
      <c r="B111" s="26" t="s">
        <v>1445</v>
      </c>
      <c r="C111" s="26" t="n">
        <f aca="false">C110+2</f>
        <v>2512</v>
      </c>
      <c r="D111" s="26" t="s">
        <v>1445</v>
      </c>
      <c r="E111" s="51" t="n">
        <f aca="false">E110+2</f>
        <v>2632</v>
      </c>
      <c r="F111" s="29"/>
      <c r="G111" s="50" t="s">
        <v>1568</v>
      </c>
      <c r="H111" s="26" t="s">
        <v>1445</v>
      </c>
      <c r="I111" s="26" t="n">
        <f aca="false">I110+2</f>
        <v>2812</v>
      </c>
      <c r="J111" s="26" t="s">
        <v>1445</v>
      </c>
      <c r="K111" s="51" t="n">
        <f aca="false">K110+2</f>
        <v>2932</v>
      </c>
      <c r="M111" s="50" t="s">
        <v>1578</v>
      </c>
      <c r="N111" s="26" t="s">
        <v>1445</v>
      </c>
      <c r="O111" s="26" t="n">
        <f aca="false">O110+2</f>
        <v>3112</v>
      </c>
      <c r="P111" s="26" t="s">
        <v>1445</v>
      </c>
      <c r="Q111" s="51" t="n">
        <f aca="false">Q110+2</f>
        <v>3232</v>
      </c>
    </row>
    <row r="112" customFormat="false" ht="13.5" hidden="false" customHeight="false" outlineLevel="0" collapsed="false">
      <c r="A112" s="50" t="s">
        <v>1579</v>
      </c>
      <c r="B112" s="26" t="s">
        <v>1445</v>
      </c>
      <c r="C112" s="26" t="n">
        <f aca="false">C111+2</f>
        <v>2514</v>
      </c>
      <c r="D112" s="26" t="s">
        <v>1445</v>
      </c>
      <c r="E112" s="51" t="n">
        <f aca="false">E111+2</f>
        <v>2634</v>
      </c>
      <c r="F112" s="29"/>
      <c r="G112" s="50" t="s">
        <v>1580</v>
      </c>
      <c r="H112" s="26" t="s">
        <v>1445</v>
      </c>
      <c r="I112" s="26" t="n">
        <f aca="false">I111+2</f>
        <v>2814</v>
      </c>
      <c r="J112" s="26" t="s">
        <v>1445</v>
      </c>
      <c r="K112" s="51" t="n">
        <f aca="false">K111+2</f>
        <v>2934</v>
      </c>
      <c r="M112" s="50" t="s">
        <v>1581</v>
      </c>
      <c r="N112" s="26" t="s">
        <v>1445</v>
      </c>
      <c r="O112" s="26" t="n">
        <f aca="false">O111+2</f>
        <v>3114</v>
      </c>
      <c r="P112" s="26" t="s">
        <v>1445</v>
      </c>
      <c r="Q112" s="51" t="n">
        <f aca="false">Q111+2</f>
        <v>3234</v>
      </c>
    </row>
    <row r="113" customFormat="false" ht="13.5" hidden="false" customHeight="false" outlineLevel="0" collapsed="false">
      <c r="A113" s="47" t="s">
        <v>1582</v>
      </c>
      <c r="B113" s="26" t="s">
        <v>1445</v>
      </c>
      <c r="C113" s="26" t="n">
        <f aca="false">C112+2</f>
        <v>2516</v>
      </c>
      <c r="D113" s="26" t="s">
        <v>1445</v>
      </c>
      <c r="E113" s="51" t="n">
        <f aca="false">E112+2</f>
        <v>2636</v>
      </c>
      <c r="F113" s="29"/>
      <c r="G113" s="50" t="s">
        <v>1583</v>
      </c>
      <c r="H113" s="26" t="s">
        <v>1445</v>
      </c>
      <c r="I113" s="26" t="n">
        <f aca="false">I112+2</f>
        <v>2816</v>
      </c>
      <c r="J113" s="26" t="s">
        <v>1445</v>
      </c>
      <c r="K113" s="51" t="n">
        <f aca="false">K112+2</f>
        <v>2936</v>
      </c>
      <c r="M113" s="50" t="s">
        <v>1584</v>
      </c>
      <c r="N113" s="26" t="s">
        <v>1445</v>
      </c>
      <c r="O113" s="26" t="n">
        <f aca="false">O112+2</f>
        <v>3116</v>
      </c>
      <c r="P113" s="26" t="s">
        <v>1445</v>
      </c>
      <c r="Q113" s="51" t="n">
        <f aca="false">Q112+2</f>
        <v>3236</v>
      </c>
    </row>
    <row r="114" customFormat="false" ht="13.5" hidden="false" customHeight="false" outlineLevel="0" collapsed="false">
      <c r="A114" s="50" t="s">
        <v>1585</v>
      </c>
      <c r="B114" s="26" t="s">
        <v>1445</v>
      </c>
      <c r="C114" s="26" t="n">
        <f aca="false">C113+2</f>
        <v>2518</v>
      </c>
      <c r="D114" s="26" t="s">
        <v>1445</v>
      </c>
      <c r="E114" s="51" t="n">
        <f aca="false">E113+2</f>
        <v>2638</v>
      </c>
      <c r="F114" s="29"/>
      <c r="G114" s="50" t="s">
        <v>1570</v>
      </c>
      <c r="H114" s="26" t="s">
        <v>1445</v>
      </c>
      <c r="I114" s="26" t="n">
        <f aca="false">I113+2</f>
        <v>2818</v>
      </c>
      <c r="J114" s="26" t="s">
        <v>1445</v>
      </c>
      <c r="K114" s="51" t="n">
        <f aca="false">K113+2</f>
        <v>2938</v>
      </c>
      <c r="M114" s="50" t="s">
        <v>1586</v>
      </c>
      <c r="N114" s="26" t="s">
        <v>1445</v>
      </c>
      <c r="O114" s="26" t="n">
        <f aca="false">O113+2</f>
        <v>3118</v>
      </c>
      <c r="P114" s="26" t="s">
        <v>1445</v>
      </c>
      <c r="Q114" s="51" t="n">
        <f aca="false">Q113+2</f>
        <v>3238</v>
      </c>
    </row>
    <row r="115" customFormat="false" ht="13.5" hidden="false" customHeight="false" outlineLevel="0" collapsed="false">
      <c r="A115" s="47" t="s">
        <v>1564</v>
      </c>
      <c r="B115" s="26" t="s">
        <v>1445</v>
      </c>
      <c r="C115" s="26" t="n">
        <f aca="false">C114+2</f>
        <v>2520</v>
      </c>
      <c r="D115" s="26" t="s">
        <v>1445</v>
      </c>
      <c r="E115" s="51" t="n">
        <f aca="false">E114+2</f>
        <v>2640</v>
      </c>
      <c r="F115" s="29"/>
      <c r="G115" s="50" t="s">
        <v>1587</v>
      </c>
      <c r="H115" s="26" t="s">
        <v>1445</v>
      </c>
      <c r="I115" s="26" t="n">
        <f aca="false">I114+2</f>
        <v>2820</v>
      </c>
      <c r="J115" s="26" t="s">
        <v>1445</v>
      </c>
      <c r="K115" s="51" t="n">
        <f aca="false">K114+2</f>
        <v>2940</v>
      </c>
      <c r="M115" s="50" t="s">
        <v>1588</v>
      </c>
      <c r="N115" s="26" t="s">
        <v>1445</v>
      </c>
      <c r="O115" s="26" t="n">
        <f aca="false">O114+2</f>
        <v>3120</v>
      </c>
      <c r="P115" s="26" t="s">
        <v>1445</v>
      </c>
      <c r="Q115" s="51" t="n">
        <f aca="false">Q114+2</f>
        <v>3240</v>
      </c>
    </row>
    <row r="116" customFormat="false" ht="13.5" hidden="false" customHeight="false" outlineLevel="0" collapsed="false">
      <c r="A116" s="50" t="s">
        <v>1589</v>
      </c>
      <c r="B116" s="26" t="s">
        <v>1445</v>
      </c>
      <c r="C116" s="26" t="n">
        <f aca="false">C115+2</f>
        <v>2522</v>
      </c>
      <c r="D116" s="26" t="s">
        <v>1445</v>
      </c>
      <c r="E116" s="51" t="n">
        <f aca="false">E115+2</f>
        <v>2642</v>
      </c>
      <c r="F116" s="29"/>
      <c r="G116" s="50" t="s">
        <v>1590</v>
      </c>
      <c r="H116" s="26" t="s">
        <v>1445</v>
      </c>
      <c r="I116" s="26" t="n">
        <f aca="false">I115+2</f>
        <v>2822</v>
      </c>
      <c r="J116" s="26" t="s">
        <v>1445</v>
      </c>
      <c r="K116" s="51" t="n">
        <f aca="false">K115+2</f>
        <v>2942</v>
      </c>
      <c r="M116" s="50" t="s">
        <v>1591</v>
      </c>
      <c r="N116" s="26" t="s">
        <v>1445</v>
      </c>
      <c r="O116" s="26" t="n">
        <f aca="false">O115+2</f>
        <v>3122</v>
      </c>
      <c r="P116" s="26" t="s">
        <v>1445</v>
      </c>
      <c r="Q116" s="51" t="n">
        <f aca="false">Q115+2</f>
        <v>3242</v>
      </c>
    </row>
    <row r="117" customFormat="false" ht="13.5" hidden="false" customHeight="false" outlineLevel="0" collapsed="false">
      <c r="A117" s="47" t="s">
        <v>1592</v>
      </c>
      <c r="B117" s="26" t="s">
        <v>1445</v>
      </c>
      <c r="C117" s="26" t="n">
        <f aca="false">C116+2</f>
        <v>2524</v>
      </c>
      <c r="D117" s="26" t="s">
        <v>1445</v>
      </c>
      <c r="E117" s="51" t="n">
        <f aca="false">E116+2</f>
        <v>2644</v>
      </c>
      <c r="F117" s="29"/>
      <c r="G117" s="50" t="s">
        <v>1573</v>
      </c>
      <c r="H117" s="26" t="s">
        <v>1445</v>
      </c>
      <c r="I117" s="26" t="n">
        <f aca="false">I116+2</f>
        <v>2824</v>
      </c>
      <c r="J117" s="26" t="s">
        <v>1445</v>
      </c>
      <c r="K117" s="51" t="n">
        <f aca="false">K116+2</f>
        <v>2944</v>
      </c>
      <c r="M117" s="50" t="s">
        <v>1593</v>
      </c>
      <c r="N117" s="26" t="s">
        <v>1445</v>
      </c>
      <c r="O117" s="26" t="n">
        <f aca="false">O116+2</f>
        <v>3124</v>
      </c>
      <c r="P117" s="26" t="s">
        <v>1445</v>
      </c>
      <c r="Q117" s="51" t="n">
        <f aca="false">Q116+2</f>
        <v>3244</v>
      </c>
    </row>
    <row r="118" customFormat="false" ht="13.5" hidden="false" customHeight="false" outlineLevel="0" collapsed="false">
      <c r="A118" s="50" t="s">
        <v>1594</v>
      </c>
      <c r="B118" s="26" t="s">
        <v>1445</v>
      </c>
      <c r="C118" s="26" t="n">
        <f aca="false">C117+2</f>
        <v>2526</v>
      </c>
      <c r="D118" s="26" t="s">
        <v>1445</v>
      </c>
      <c r="E118" s="51" t="n">
        <f aca="false">E117+2</f>
        <v>2646</v>
      </c>
      <c r="F118" s="29"/>
      <c r="G118" s="50" t="s">
        <v>1595</v>
      </c>
      <c r="H118" s="26" t="s">
        <v>1445</v>
      </c>
      <c r="I118" s="26" t="n">
        <f aca="false">I117+2</f>
        <v>2826</v>
      </c>
      <c r="J118" s="26" t="s">
        <v>1445</v>
      </c>
      <c r="K118" s="51" t="n">
        <f aca="false">K117+2</f>
        <v>2946</v>
      </c>
      <c r="M118" s="50" t="s">
        <v>1596</v>
      </c>
      <c r="N118" s="26" t="s">
        <v>1445</v>
      </c>
      <c r="O118" s="26" t="n">
        <f aca="false">O117+2</f>
        <v>3126</v>
      </c>
      <c r="P118" s="26" t="s">
        <v>1445</v>
      </c>
      <c r="Q118" s="51" t="n">
        <f aca="false">Q117+2</f>
        <v>3246</v>
      </c>
    </row>
    <row r="119" customFormat="false" ht="13.5" hidden="false" customHeight="false" outlineLevel="0" collapsed="false">
      <c r="A119" s="47" t="s">
        <v>1597</v>
      </c>
      <c r="B119" s="26" t="s">
        <v>1445</v>
      </c>
      <c r="C119" s="26" t="n">
        <f aca="false">C118+2</f>
        <v>2528</v>
      </c>
      <c r="D119" s="26" t="s">
        <v>1445</v>
      </c>
      <c r="E119" s="51" t="n">
        <f aca="false">E118+2</f>
        <v>2648</v>
      </c>
      <c r="F119" s="29"/>
      <c r="G119" s="50" t="s">
        <v>1598</v>
      </c>
      <c r="H119" s="26" t="s">
        <v>1445</v>
      </c>
      <c r="I119" s="26" t="n">
        <f aca="false">I118+2</f>
        <v>2828</v>
      </c>
      <c r="J119" s="26" t="s">
        <v>1445</v>
      </c>
      <c r="K119" s="51" t="n">
        <f aca="false">K118+2</f>
        <v>2948</v>
      </c>
      <c r="M119" s="50" t="s">
        <v>1599</v>
      </c>
      <c r="N119" s="26" t="s">
        <v>1445</v>
      </c>
      <c r="O119" s="26" t="n">
        <f aca="false">O118+2</f>
        <v>3128</v>
      </c>
      <c r="P119" s="26" t="s">
        <v>1445</v>
      </c>
      <c r="Q119" s="51" t="n">
        <f aca="false">Q118+2</f>
        <v>3248</v>
      </c>
    </row>
    <row r="120" customFormat="false" ht="13.5" hidden="false" customHeight="false" outlineLevel="0" collapsed="false">
      <c r="A120" s="50" t="s">
        <v>1600</v>
      </c>
      <c r="B120" s="26" t="s">
        <v>1445</v>
      </c>
      <c r="C120" s="26" t="n">
        <f aca="false">C119+2</f>
        <v>2530</v>
      </c>
      <c r="D120" s="26" t="s">
        <v>1445</v>
      </c>
      <c r="E120" s="51" t="n">
        <f aca="false">E119+2</f>
        <v>2650</v>
      </c>
      <c r="F120" s="29"/>
      <c r="G120" s="50" t="s">
        <v>1576</v>
      </c>
      <c r="H120" s="26" t="s">
        <v>1445</v>
      </c>
      <c r="I120" s="26" t="n">
        <f aca="false">I119+2</f>
        <v>2830</v>
      </c>
      <c r="J120" s="26" t="s">
        <v>1445</v>
      </c>
      <c r="K120" s="51" t="n">
        <f aca="false">K119+2</f>
        <v>2950</v>
      </c>
      <c r="M120" s="50" t="s">
        <v>1601</v>
      </c>
      <c r="N120" s="26" t="s">
        <v>1445</v>
      </c>
      <c r="O120" s="26" t="n">
        <f aca="false">O119+2</f>
        <v>3130</v>
      </c>
      <c r="P120" s="26" t="s">
        <v>1445</v>
      </c>
      <c r="Q120" s="51" t="n">
        <f aca="false">Q119+2</f>
        <v>3250</v>
      </c>
    </row>
    <row r="121" customFormat="false" ht="13.5" hidden="false" customHeight="false" outlineLevel="0" collapsed="false">
      <c r="A121" s="47" t="s">
        <v>1602</v>
      </c>
      <c r="B121" s="26" t="s">
        <v>1445</v>
      </c>
      <c r="C121" s="26" t="n">
        <f aca="false">C120+2</f>
        <v>2532</v>
      </c>
      <c r="D121" s="26" t="s">
        <v>1445</v>
      </c>
      <c r="E121" s="51" t="n">
        <f aca="false">E120+2</f>
        <v>2652</v>
      </c>
      <c r="F121" s="29"/>
      <c r="G121" s="50" t="s">
        <v>1603</v>
      </c>
      <c r="H121" s="26" t="s">
        <v>1445</v>
      </c>
      <c r="I121" s="26" t="n">
        <f aca="false">I120+2</f>
        <v>2832</v>
      </c>
      <c r="J121" s="26" t="s">
        <v>1445</v>
      </c>
      <c r="K121" s="51" t="n">
        <f aca="false">K120+2</f>
        <v>2952</v>
      </c>
      <c r="M121" s="50" t="s">
        <v>1604</v>
      </c>
      <c r="N121" s="26" t="s">
        <v>1445</v>
      </c>
      <c r="O121" s="26" t="n">
        <f aca="false">O120+2</f>
        <v>3132</v>
      </c>
      <c r="P121" s="26" t="s">
        <v>1445</v>
      </c>
      <c r="Q121" s="51" t="n">
        <f aca="false">Q120+2</f>
        <v>3252</v>
      </c>
    </row>
    <row r="122" customFormat="false" ht="13.5" hidden="false" customHeight="false" outlineLevel="0" collapsed="false">
      <c r="A122" s="50" t="s">
        <v>1605</v>
      </c>
      <c r="B122" s="26" t="s">
        <v>1445</v>
      </c>
      <c r="C122" s="26" t="n">
        <f aca="false">C121+2</f>
        <v>2534</v>
      </c>
      <c r="D122" s="26" t="s">
        <v>1445</v>
      </c>
      <c r="E122" s="51" t="n">
        <f aca="false">E121+2</f>
        <v>2654</v>
      </c>
      <c r="F122" s="29"/>
      <c r="G122" s="50" t="s">
        <v>1606</v>
      </c>
      <c r="H122" s="26" t="s">
        <v>1445</v>
      </c>
      <c r="I122" s="26" t="n">
        <f aca="false">I121+2</f>
        <v>2834</v>
      </c>
      <c r="J122" s="26" t="s">
        <v>1445</v>
      </c>
      <c r="K122" s="51" t="n">
        <f aca="false">K121+2</f>
        <v>2954</v>
      </c>
      <c r="M122" s="50" t="s">
        <v>1607</v>
      </c>
      <c r="N122" s="26" t="s">
        <v>1445</v>
      </c>
      <c r="O122" s="26" t="n">
        <f aca="false">O121+2</f>
        <v>3134</v>
      </c>
      <c r="P122" s="26" t="s">
        <v>1445</v>
      </c>
      <c r="Q122" s="51" t="n">
        <f aca="false">Q121+2</f>
        <v>3254</v>
      </c>
    </row>
    <row r="123" customFormat="false" ht="13.5" hidden="false" customHeight="false" outlineLevel="0" collapsed="false">
      <c r="A123" s="47" t="s">
        <v>1608</v>
      </c>
      <c r="B123" s="26" t="s">
        <v>1445</v>
      </c>
      <c r="C123" s="26" t="n">
        <f aca="false">C122+2</f>
        <v>2536</v>
      </c>
      <c r="D123" s="26" t="s">
        <v>1445</v>
      </c>
      <c r="E123" s="51" t="n">
        <f aca="false">E122+2</f>
        <v>2656</v>
      </c>
      <c r="F123" s="29"/>
      <c r="G123" s="50" t="s">
        <v>1578</v>
      </c>
      <c r="H123" s="26" t="s">
        <v>1445</v>
      </c>
      <c r="I123" s="26" t="n">
        <f aca="false">I122+2</f>
        <v>2836</v>
      </c>
      <c r="J123" s="26" t="s">
        <v>1445</v>
      </c>
      <c r="K123" s="51" t="n">
        <f aca="false">K122+2</f>
        <v>2956</v>
      </c>
      <c r="M123" s="50" t="s">
        <v>1609</v>
      </c>
      <c r="N123" s="26" t="s">
        <v>1445</v>
      </c>
      <c r="O123" s="26" t="n">
        <f aca="false">O122+2</f>
        <v>3136</v>
      </c>
      <c r="P123" s="26" t="s">
        <v>1445</v>
      </c>
      <c r="Q123" s="51" t="n">
        <f aca="false">Q122+2</f>
        <v>3256</v>
      </c>
    </row>
    <row r="124" customFormat="false" ht="13.5" hidden="false" customHeight="false" outlineLevel="0" collapsed="false">
      <c r="A124" s="50" t="s">
        <v>1610</v>
      </c>
      <c r="B124" s="26" t="s">
        <v>1445</v>
      </c>
      <c r="C124" s="26" t="n">
        <f aca="false">C123+2</f>
        <v>2538</v>
      </c>
      <c r="D124" s="26" t="s">
        <v>1445</v>
      </c>
      <c r="E124" s="51" t="n">
        <f aca="false">E123+2</f>
        <v>2658</v>
      </c>
      <c r="F124" s="29"/>
      <c r="G124" s="50" t="s">
        <v>1611</v>
      </c>
      <c r="H124" s="26" t="s">
        <v>1445</v>
      </c>
      <c r="I124" s="26" t="n">
        <f aca="false">I123+2</f>
        <v>2838</v>
      </c>
      <c r="J124" s="26" t="s">
        <v>1445</v>
      </c>
      <c r="K124" s="51" t="n">
        <f aca="false">K123+2</f>
        <v>2958</v>
      </c>
      <c r="M124" s="50" t="s">
        <v>1612</v>
      </c>
      <c r="N124" s="26" t="s">
        <v>1445</v>
      </c>
      <c r="O124" s="26" t="n">
        <f aca="false">O123+2</f>
        <v>3138</v>
      </c>
      <c r="P124" s="26" t="s">
        <v>1445</v>
      </c>
      <c r="Q124" s="51" t="n">
        <f aca="false">Q123+2</f>
        <v>3258</v>
      </c>
    </row>
    <row r="125" customFormat="false" ht="13.5" hidden="false" customHeight="false" outlineLevel="0" collapsed="false">
      <c r="A125" s="47" t="s">
        <v>1567</v>
      </c>
      <c r="B125" s="26" t="s">
        <v>1445</v>
      </c>
      <c r="C125" s="26" t="n">
        <f aca="false">C124+2</f>
        <v>2540</v>
      </c>
      <c r="D125" s="26" t="s">
        <v>1445</v>
      </c>
      <c r="E125" s="51" t="n">
        <f aca="false">E124+2</f>
        <v>2660</v>
      </c>
      <c r="F125" s="29"/>
      <c r="G125" s="50" t="s">
        <v>1613</v>
      </c>
      <c r="H125" s="26" t="s">
        <v>1445</v>
      </c>
      <c r="I125" s="26" t="n">
        <f aca="false">I124+2</f>
        <v>2840</v>
      </c>
      <c r="J125" s="26" t="s">
        <v>1445</v>
      </c>
      <c r="K125" s="51" t="n">
        <f aca="false">K124+2</f>
        <v>2960</v>
      </c>
      <c r="M125" s="50" t="s">
        <v>1614</v>
      </c>
      <c r="N125" s="26" t="s">
        <v>1445</v>
      </c>
      <c r="O125" s="26" t="n">
        <f aca="false">O124+2</f>
        <v>3140</v>
      </c>
      <c r="P125" s="26" t="s">
        <v>1445</v>
      </c>
      <c r="Q125" s="51" t="n">
        <f aca="false">Q124+2</f>
        <v>3260</v>
      </c>
    </row>
    <row r="126" customFormat="false" ht="13.5" hidden="false" customHeight="false" outlineLevel="0" collapsed="false">
      <c r="A126" s="50" t="s">
        <v>1615</v>
      </c>
      <c r="B126" s="26" t="s">
        <v>1445</v>
      </c>
      <c r="C126" s="26" t="n">
        <f aca="false">C125+2</f>
        <v>2542</v>
      </c>
      <c r="D126" s="26" t="s">
        <v>1445</v>
      </c>
      <c r="E126" s="51" t="n">
        <f aca="false">E125+2</f>
        <v>2662</v>
      </c>
      <c r="F126" s="29"/>
      <c r="G126" s="50" t="s">
        <v>1581</v>
      </c>
      <c r="H126" s="26" t="s">
        <v>1445</v>
      </c>
      <c r="I126" s="26" t="n">
        <f aca="false">I125+2</f>
        <v>2842</v>
      </c>
      <c r="J126" s="26" t="s">
        <v>1445</v>
      </c>
      <c r="K126" s="51" t="n">
        <f aca="false">K125+2</f>
        <v>2962</v>
      </c>
      <c r="M126" s="50" t="s">
        <v>1616</v>
      </c>
      <c r="N126" s="26" t="s">
        <v>1445</v>
      </c>
      <c r="O126" s="26" t="n">
        <f aca="false">O125+2</f>
        <v>3142</v>
      </c>
      <c r="P126" s="26" t="s">
        <v>1445</v>
      </c>
      <c r="Q126" s="51" t="n">
        <f aca="false">Q125+2</f>
        <v>3262</v>
      </c>
    </row>
    <row r="127" customFormat="false" ht="13.5" hidden="false" customHeight="false" outlineLevel="0" collapsed="false">
      <c r="A127" s="47" t="s">
        <v>1617</v>
      </c>
      <c r="B127" s="26" t="s">
        <v>1445</v>
      </c>
      <c r="C127" s="26" t="n">
        <f aca="false">C126+2</f>
        <v>2544</v>
      </c>
      <c r="D127" s="26" t="s">
        <v>1445</v>
      </c>
      <c r="E127" s="51" t="n">
        <f aca="false">E126+2</f>
        <v>2664</v>
      </c>
      <c r="F127" s="29"/>
      <c r="G127" s="50" t="s">
        <v>1618</v>
      </c>
      <c r="H127" s="26" t="s">
        <v>1445</v>
      </c>
      <c r="I127" s="26" t="n">
        <f aca="false">I126+2</f>
        <v>2844</v>
      </c>
      <c r="J127" s="26" t="s">
        <v>1445</v>
      </c>
      <c r="K127" s="51" t="n">
        <f aca="false">K126+2</f>
        <v>2964</v>
      </c>
      <c r="M127" s="50" t="s">
        <v>1619</v>
      </c>
      <c r="N127" s="26" t="s">
        <v>1445</v>
      </c>
      <c r="O127" s="26" t="n">
        <f aca="false">O126+2</f>
        <v>3144</v>
      </c>
      <c r="P127" s="26" t="s">
        <v>1445</v>
      </c>
      <c r="Q127" s="51" t="n">
        <f aca="false">Q126+2</f>
        <v>3264</v>
      </c>
    </row>
    <row r="128" customFormat="false" ht="13.5" hidden="false" customHeight="false" outlineLevel="0" collapsed="false">
      <c r="A128" s="50" t="s">
        <v>1620</v>
      </c>
      <c r="B128" s="26" t="s">
        <v>1445</v>
      </c>
      <c r="C128" s="26" t="n">
        <f aca="false">C127+2</f>
        <v>2546</v>
      </c>
      <c r="D128" s="26" t="s">
        <v>1445</v>
      </c>
      <c r="E128" s="51" t="n">
        <f aca="false">E127+2</f>
        <v>2666</v>
      </c>
      <c r="F128" s="29"/>
      <c r="G128" s="50" t="s">
        <v>1621</v>
      </c>
      <c r="H128" s="26" t="s">
        <v>1445</v>
      </c>
      <c r="I128" s="26" t="n">
        <f aca="false">I127+2</f>
        <v>2846</v>
      </c>
      <c r="J128" s="26" t="s">
        <v>1445</v>
      </c>
      <c r="K128" s="51" t="n">
        <f aca="false">K127+2</f>
        <v>2966</v>
      </c>
      <c r="M128" s="50" t="s">
        <v>1622</v>
      </c>
      <c r="N128" s="26" t="s">
        <v>1445</v>
      </c>
      <c r="O128" s="26" t="n">
        <f aca="false">O127+2</f>
        <v>3146</v>
      </c>
      <c r="P128" s="26" t="s">
        <v>1445</v>
      </c>
      <c r="Q128" s="51" t="n">
        <f aca="false">Q127+2</f>
        <v>3266</v>
      </c>
    </row>
    <row r="129" customFormat="false" ht="13.5" hidden="false" customHeight="false" outlineLevel="0" collapsed="false">
      <c r="A129" s="47" t="s">
        <v>1623</v>
      </c>
      <c r="B129" s="26" t="s">
        <v>1445</v>
      </c>
      <c r="C129" s="26" t="n">
        <f aca="false">C128+2</f>
        <v>2548</v>
      </c>
      <c r="D129" s="26" t="s">
        <v>1445</v>
      </c>
      <c r="E129" s="51" t="n">
        <f aca="false">E128+2</f>
        <v>2668</v>
      </c>
      <c r="F129" s="29"/>
      <c r="G129" s="50" t="s">
        <v>1584</v>
      </c>
      <c r="H129" s="26" t="s">
        <v>1445</v>
      </c>
      <c r="I129" s="26" t="n">
        <f aca="false">I128+2</f>
        <v>2848</v>
      </c>
      <c r="J129" s="26" t="s">
        <v>1445</v>
      </c>
      <c r="K129" s="51" t="n">
        <f aca="false">K128+2</f>
        <v>2968</v>
      </c>
      <c r="M129" s="50" t="s">
        <v>1624</v>
      </c>
      <c r="N129" s="26" t="s">
        <v>1445</v>
      </c>
      <c r="O129" s="26" t="n">
        <f aca="false">O128+2</f>
        <v>3148</v>
      </c>
      <c r="P129" s="26" t="s">
        <v>1445</v>
      </c>
      <c r="Q129" s="51" t="n">
        <f aca="false">Q128+2</f>
        <v>3268</v>
      </c>
    </row>
    <row r="130" customFormat="false" ht="13.5" hidden="false" customHeight="false" outlineLevel="0" collapsed="false">
      <c r="A130" s="50" t="s">
        <v>1625</v>
      </c>
      <c r="B130" s="26" t="s">
        <v>1445</v>
      </c>
      <c r="C130" s="26" t="n">
        <f aca="false">C129+2</f>
        <v>2550</v>
      </c>
      <c r="D130" s="26" t="s">
        <v>1445</v>
      </c>
      <c r="E130" s="51" t="n">
        <f aca="false">E129+2</f>
        <v>2670</v>
      </c>
      <c r="F130" s="29"/>
      <c r="G130" s="50" t="s">
        <v>1626</v>
      </c>
      <c r="H130" s="26" t="s">
        <v>1445</v>
      </c>
      <c r="I130" s="26" t="n">
        <f aca="false">I129+2</f>
        <v>2850</v>
      </c>
      <c r="J130" s="26" t="s">
        <v>1445</v>
      </c>
      <c r="K130" s="51" t="n">
        <f aca="false">K129+2</f>
        <v>2970</v>
      </c>
      <c r="M130" s="50" t="s">
        <v>1627</v>
      </c>
      <c r="N130" s="26" t="s">
        <v>1445</v>
      </c>
      <c r="O130" s="26" t="n">
        <f aca="false">O129+2</f>
        <v>3150</v>
      </c>
      <c r="P130" s="26" t="s">
        <v>1445</v>
      </c>
      <c r="Q130" s="51" t="n">
        <f aca="false">Q129+2</f>
        <v>3270</v>
      </c>
    </row>
    <row r="131" customFormat="false" ht="13.5" hidden="false" customHeight="false" outlineLevel="0" collapsed="false">
      <c r="A131" s="47" t="s">
        <v>1628</v>
      </c>
      <c r="B131" s="26" t="s">
        <v>1445</v>
      </c>
      <c r="C131" s="26" t="n">
        <f aca="false">C130+2</f>
        <v>2552</v>
      </c>
      <c r="D131" s="26" t="s">
        <v>1445</v>
      </c>
      <c r="E131" s="51" t="n">
        <f aca="false">E130+2</f>
        <v>2672</v>
      </c>
      <c r="F131" s="29"/>
      <c r="G131" s="50" t="s">
        <v>1629</v>
      </c>
      <c r="H131" s="26" t="s">
        <v>1445</v>
      </c>
      <c r="I131" s="26" t="n">
        <f aca="false">I130+2</f>
        <v>2852</v>
      </c>
      <c r="J131" s="26" t="s">
        <v>1445</v>
      </c>
      <c r="K131" s="51" t="n">
        <f aca="false">K130+2</f>
        <v>2972</v>
      </c>
      <c r="M131" s="50" t="s">
        <v>1630</v>
      </c>
      <c r="N131" s="26" t="s">
        <v>1445</v>
      </c>
      <c r="O131" s="26" t="n">
        <f aca="false">O130+2</f>
        <v>3152</v>
      </c>
      <c r="P131" s="26" t="s">
        <v>1445</v>
      </c>
      <c r="Q131" s="51" t="n">
        <f aca="false">Q130+2</f>
        <v>3272</v>
      </c>
    </row>
    <row r="132" customFormat="false" ht="13.5" hidden="false" customHeight="false" outlineLevel="0" collapsed="false">
      <c r="A132" s="50" t="s">
        <v>1631</v>
      </c>
      <c r="B132" s="26" t="s">
        <v>1445</v>
      </c>
      <c r="C132" s="26" t="n">
        <f aca="false">C131+2</f>
        <v>2554</v>
      </c>
      <c r="D132" s="26" t="s">
        <v>1445</v>
      </c>
      <c r="E132" s="51" t="n">
        <f aca="false">E131+2</f>
        <v>2674</v>
      </c>
      <c r="F132" s="29"/>
      <c r="G132" s="50" t="s">
        <v>1586</v>
      </c>
      <c r="H132" s="26" t="s">
        <v>1445</v>
      </c>
      <c r="I132" s="26" t="n">
        <f aca="false">I131+2</f>
        <v>2854</v>
      </c>
      <c r="J132" s="26" t="s">
        <v>1445</v>
      </c>
      <c r="K132" s="51" t="n">
        <f aca="false">K131+2</f>
        <v>2974</v>
      </c>
      <c r="M132" s="50" t="s">
        <v>1632</v>
      </c>
      <c r="N132" s="26" t="s">
        <v>1445</v>
      </c>
      <c r="O132" s="26" t="n">
        <f aca="false">O131+2</f>
        <v>3154</v>
      </c>
      <c r="P132" s="26" t="s">
        <v>1445</v>
      </c>
      <c r="Q132" s="51" t="n">
        <f aca="false">Q131+2</f>
        <v>3274</v>
      </c>
    </row>
    <row r="133" customFormat="false" ht="13.5" hidden="false" customHeight="false" outlineLevel="0" collapsed="false">
      <c r="A133" s="47" t="s">
        <v>1633</v>
      </c>
      <c r="B133" s="26" t="s">
        <v>1445</v>
      </c>
      <c r="C133" s="26" t="n">
        <f aca="false">C132+2</f>
        <v>2556</v>
      </c>
      <c r="D133" s="26" t="s">
        <v>1445</v>
      </c>
      <c r="E133" s="51" t="n">
        <f aca="false">E132+2</f>
        <v>2676</v>
      </c>
      <c r="F133" s="29"/>
      <c r="G133" s="50" t="s">
        <v>1634</v>
      </c>
      <c r="H133" s="26" t="s">
        <v>1445</v>
      </c>
      <c r="I133" s="26" t="n">
        <f aca="false">I132+2</f>
        <v>2856</v>
      </c>
      <c r="J133" s="26" t="s">
        <v>1445</v>
      </c>
      <c r="K133" s="51" t="n">
        <f aca="false">K132+2</f>
        <v>2976</v>
      </c>
      <c r="M133" s="50" t="s">
        <v>1635</v>
      </c>
      <c r="N133" s="26" t="s">
        <v>1445</v>
      </c>
      <c r="O133" s="26" t="n">
        <f aca="false">O132+2</f>
        <v>3156</v>
      </c>
      <c r="P133" s="26" t="s">
        <v>1445</v>
      </c>
      <c r="Q133" s="51" t="n">
        <f aca="false">Q132+2</f>
        <v>3276</v>
      </c>
    </row>
    <row r="134" customFormat="false" ht="13.5" hidden="false" customHeight="false" outlineLevel="0" collapsed="false">
      <c r="A134" s="50" t="s">
        <v>1636</v>
      </c>
      <c r="B134" s="26" t="s">
        <v>1445</v>
      </c>
      <c r="C134" s="26" t="n">
        <f aca="false">C133+2</f>
        <v>2558</v>
      </c>
      <c r="D134" s="26" t="s">
        <v>1445</v>
      </c>
      <c r="E134" s="51" t="n">
        <f aca="false">E133+2</f>
        <v>2678</v>
      </c>
      <c r="F134" s="29"/>
      <c r="G134" s="50" t="s">
        <v>1637</v>
      </c>
      <c r="H134" s="26" t="s">
        <v>1445</v>
      </c>
      <c r="I134" s="26" t="n">
        <f aca="false">I133+2</f>
        <v>2858</v>
      </c>
      <c r="J134" s="26" t="s">
        <v>1445</v>
      </c>
      <c r="K134" s="51" t="n">
        <f aca="false">K133+2</f>
        <v>2978</v>
      </c>
      <c r="M134" s="50" t="s">
        <v>1638</v>
      </c>
      <c r="N134" s="26" t="s">
        <v>1445</v>
      </c>
      <c r="O134" s="26" t="n">
        <f aca="false">O133+2</f>
        <v>3158</v>
      </c>
      <c r="P134" s="26" t="s">
        <v>1445</v>
      </c>
      <c r="Q134" s="51" t="n">
        <f aca="false">Q133+2</f>
        <v>3278</v>
      </c>
    </row>
    <row r="135" customFormat="false" ht="13.5" hidden="false" customHeight="false" outlineLevel="0" collapsed="false">
      <c r="A135" s="47" t="s">
        <v>1565</v>
      </c>
      <c r="B135" s="26" t="s">
        <v>1445</v>
      </c>
      <c r="C135" s="26" t="n">
        <f aca="false">C134+2</f>
        <v>2560</v>
      </c>
      <c r="D135" s="26" t="s">
        <v>1445</v>
      </c>
      <c r="E135" s="51" t="n">
        <f aca="false">E134+2</f>
        <v>2680</v>
      </c>
      <c r="F135" s="29"/>
      <c r="G135" s="50" t="s">
        <v>1588</v>
      </c>
      <c r="H135" s="26" t="s">
        <v>1445</v>
      </c>
      <c r="I135" s="26" t="n">
        <f aca="false">I134+2</f>
        <v>2860</v>
      </c>
      <c r="J135" s="26" t="s">
        <v>1445</v>
      </c>
      <c r="K135" s="51" t="n">
        <f aca="false">K134+2</f>
        <v>2980</v>
      </c>
      <c r="M135" s="50" t="s">
        <v>1639</v>
      </c>
      <c r="N135" s="26" t="s">
        <v>1445</v>
      </c>
      <c r="O135" s="26" t="n">
        <f aca="false">O134+2</f>
        <v>3160</v>
      </c>
      <c r="P135" s="26" t="s">
        <v>1445</v>
      </c>
      <c r="Q135" s="51" t="n">
        <f aca="false">Q134+2</f>
        <v>3280</v>
      </c>
    </row>
    <row r="136" customFormat="false" ht="13.5" hidden="false" customHeight="false" outlineLevel="0" collapsed="false">
      <c r="A136" s="50" t="s">
        <v>1640</v>
      </c>
      <c r="B136" s="26" t="s">
        <v>1445</v>
      </c>
      <c r="C136" s="26" t="n">
        <f aca="false">C135+2</f>
        <v>2562</v>
      </c>
      <c r="D136" s="26" t="s">
        <v>1445</v>
      </c>
      <c r="E136" s="51" t="n">
        <f aca="false">E135+2</f>
        <v>2682</v>
      </c>
      <c r="F136" s="29"/>
      <c r="G136" s="50" t="s">
        <v>1641</v>
      </c>
      <c r="H136" s="26" t="s">
        <v>1445</v>
      </c>
      <c r="I136" s="26" t="n">
        <f aca="false">I135+2</f>
        <v>2862</v>
      </c>
      <c r="J136" s="26" t="s">
        <v>1445</v>
      </c>
      <c r="K136" s="51" t="n">
        <f aca="false">K135+2</f>
        <v>2982</v>
      </c>
      <c r="M136" s="50" t="s">
        <v>1642</v>
      </c>
      <c r="N136" s="26" t="s">
        <v>1445</v>
      </c>
      <c r="O136" s="26" t="n">
        <f aca="false">O135+2</f>
        <v>3162</v>
      </c>
      <c r="P136" s="26" t="s">
        <v>1445</v>
      </c>
      <c r="Q136" s="51" t="n">
        <f aca="false">Q135+2</f>
        <v>3282</v>
      </c>
    </row>
    <row r="137" customFormat="false" ht="13.5" hidden="false" customHeight="false" outlineLevel="0" collapsed="false">
      <c r="A137" s="47" t="s">
        <v>1643</v>
      </c>
      <c r="B137" s="26" t="s">
        <v>1445</v>
      </c>
      <c r="C137" s="26" t="n">
        <f aca="false">C136+2</f>
        <v>2564</v>
      </c>
      <c r="D137" s="26" t="s">
        <v>1445</v>
      </c>
      <c r="E137" s="51" t="n">
        <f aca="false">E136+2</f>
        <v>2684</v>
      </c>
      <c r="F137" s="29"/>
      <c r="G137" s="50" t="s">
        <v>1644</v>
      </c>
      <c r="H137" s="26" t="s">
        <v>1445</v>
      </c>
      <c r="I137" s="26" t="n">
        <f aca="false">I136+2</f>
        <v>2864</v>
      </c>
      <c r="J137" s="26" t="s">
        <v>1445</v>
      </c>
      <c r="K137" s="51" t="n">
        <f aca="false">K136+2</f>
        <v>2984</v>
      </c>
      <c r="M137" s="50" t="s">
        <v>1645</v>
      </c>
      <c r="N137" s="26" t="s">
        <v>1445</v>
      </c>
      <c r="O137" s="26" t="n">
        <f aca="false">O136+2</f>
        <v>3164</v>
      </c>
      <c r="P137" s="26" t="s">
        <v>1445</v>
      </c>
      <c r="Q137" s="51" t="n">
        <f aca="false">Q136+2</f>
        <v>3284</v>
      </c>
    </row>
    <row r="138" customFormat="false" ht="13.5" hidden="false" customHeight="false" outlineLevel="0" collapsed="false">
      <c r="A138" s="50" t="s">
        <v>1646</v>
      </c>
      <c r="B138" s="26" t="s">
        <v>1445</v>
      </c>
      <c r="C138" s="26" t="n">
        <f aca="false">C137+2</f>
        <v>2566</v>
      </c>
      <c r="D138" s="26" t="s">
        <v>1445</v>
      </c>
      <c r="E138" s="51" t="n">
        <f aca="false">E137+2</f>
        <v>2686</v>
      </c>
      <c r="F138" s="29"/>
      <c r="G138" s="50" t="s">
        <v>1591</v>
      </c>
      <c r="H138" s="26" t="s">
        <v>1445</v>
      </c>
      <c r="I138" s="26" t="n">
        <f aca="false">I137+2</f>
        <v>2866</v>
      </c>
      <c r="J138" s="26" t="s">
        <v>1445</v>
      </c>
      <c r="K138" s="51" t="n">
        <f aca="false">K137+2</f>
        <v>2986</v>
      </c>
      <c r="M138" s="50" t="s">
        <v>1647</v>
      </c>
      <c r="N138" s="26" t="s">
        <v>1445</v>
      </c>
      <c r="O138" s="26" t="n">
        <f aca="false">O137+2</f>
        <v>3166</v>
      </c>
      <c r="P138" s="26" t="s">
        <v>1445</v>
      </c>
      <c r="Q138" s="51" t="n">
        <f aca="false">Q137+2</f>
        <v>3286</v>
      </c>
    </row>
    <row r="139" customFormat="false" ht="13.5" hidden="false" customHeight="false" outlineLevel="0" collapsed="false">
      <c r="A139" s="47" t="s">
        <v>1648</v>
      </c>
      <c r="B139" s="26" t="s">
        <v>1445</v>
      </c>
      <c r="C139" s="26" t="n">
        <f aca="false">C138+2</f>
        <v>2568</v>
      </c>
      <c r="D139" s="26" t="s">
        <v>1445</v>
      </c>
      <c r="E139" s="51" t="n">
        <f aca="false">E138+2</f>
        <v>2688</v>
      </c>
      <c r="F139" s="29"/>
      <c r="G139" s="50" t="s">
        <v>1649</v>
      </c>
      <c r="H139" s="26" t="s">
        <v>1445</v>
      </c>
      <c r="I139" s="26" t="n">
        <f aca="false">I138+2</f>
        <v>2868</v>
      </c>
      <c r="J139" s="26" t="s">
        <v>1445</v>
      </c>
      <c r="K139" s="51" t="n">
        <f aca="false">K138+2</f>
        <v>2988</v>
      </c>
      <c r="M139" s="50" t="s">
        <v>1650</v>
      </c>
      <c r="N139" s="26" t="s">
        <v>1445</v>
      </c>
      <c r="O139" s="26" t="n">
        <f aca="false">O138+2</f>
        <v>3168</v>
      </c>
      <c r="P139" s="26" t="s">
        <v>1445</v>
      </c>
      <c r="Q139" s="51" t="n">
        <f aca="false">Q138+2</f>
        <v>3288</v>
      </c>
    </row>
    <row r="140" customFormat="false" ht="13.5" hidden="false" customHeight="false" outlineLevel="0" collapsed="false">
      <c r="A140" s="50" t="s">
        <v>1651</v>
      </c>
      <c r="B140" s="26" t="s">
        <v>1445</v>
      </c>
      <c r="C140" s="26" t="n">
        <f aca="false">C139+2</f>
        <v>2570</v>
      </c>
      <c r="D140" s="26" t="s">
        <v>1445</v>
      </c>
      <c r="E140" s="51" t="n">
        <f aca="false">E139+2</f>
        <v>2690</v>
      </c>
      <c r="F140" s="29"/>
      <c r="G140" s="50" t="s">
        <v>1652</v>
      </c>
      <c r="H140" s="26" t="s">
        <v>1445</v>
      </c>
      <c r="I140" s="26" t="n">
        <f aca="false">I139+2</f>
        <v>2870</v>
      </c>
      <c r="J140" s="26" t="s">
        <v>1445</v>
      </c>
      <c r="K140" s="51" t="n">
        <f aca="false">K139+2</f>
        <v>2990</v>
      </c>
      <c r="M140" s="50" t="s">
        <v>1653</v>
      </c>
      <c r="N140" s="26" t="s">
        <v>1445</v>
      </c>
      <c r="O140" s="26" t="n">
        <f aca="false">O139+2</f>
        <v>3170</v>
      </c>
      <c r="P140" s="26" t="s">
        <v>1445</v>
      </c>
      <c r="Q140" s="51" t="n">
        <f aca="false">Q139+2</f>
        <v>3290</v>
      </c>
    </row>
    <row r="141" customFormat="false" ht="13.5" hidden="false" customHeight="false" outlineLevel="0" collapsed="false">
      <c r="A141" s="47" t="s">
        <v>1654</v>
      </c>
      <c r="B141" s="26" t="s">
        <v>1445</v>
      </c>
      <c r="C141" s="26" t="n">
        <f aca="false">C140+2</f>
        <v>2572</v>
      </c>
      <c r="D141" s="26" t="s">
        <v>1445</v>
      </c>
      <c r="E141" s="51" t="n">
        <f aca="false">E140+2</f>
        <v>2692</v>
      </c>
      <c r="F141" s="29"/>
      <c r="G141" s="50" t="s">
        <v>1593</v>
      </c>
      <c r="H141" s="26" t="s">
        <v>1445</v>
      </c>
      <c r="I141" s="26" t="n">
        <f aca="false">I140+2</f>
        <v>2872</v>
      </c>
      <c r="J141" s="26" t="s">
        <v>1445</v>
      </c>
      <c r="K141" s="51" t="n">
        <f aca="false">K140+2</f>
        <v>2992</v>
      </c>
      <c r="M141" s="50" t="s">
        <v>1655</v>
      </c>
      <c r="N141" s="26" t="s">
        <v>1445</v>
      </c>
      <c r="O141" s="26" t="n">
        <f aca="false">O140+2</f>
        <v>3172</v>
      </c>
      <c r="P141" s="26" t="s">
        <v>1445</v>
      </c>
      <c r="Q141" s="51" t="n">
        <f aca="false">Q140+2</f>
        <v>3292</v>
      </c>
    </row>
    <row r="142" customFormat="false" ht="13.5" hidden="false" customHeight="false" outlineLevel="0" collapsed="false">
      <c r="A142" s="50" t="s">
        <v>1656</v>
      </c>
      <c r="B142" s="26" t="s">
        <v>1445</v>
      </c>
      <c r="C142" s="26" t="n">
        <f aca="false">C141+2</f>
        <v>2574</v>
      </c>
      <c r="D142" s="26" t="s">
        <v>1445</v>
      </c>
      <c r="E142" s="51" t="n">
        <f aca="false">E141+2</f>
        <v>2694</v>
      </c>
      <c r="F142" s="29"/>
      <c r="G142" s="50" t="s">
        <v>1657</v>
      </c>
      <c r="H142" s="26" t="s">
        <v>1445</v>
      </c>
      <c r="I142" s="26" t="n">
        <f aca="false">I141+2</f>
        <v>2874</v>
      </c>
      <c r="J142" s="26" t="s">
        <v>1445</v>
      </c>
      <c r="K142" s="51" t="n">
        <f aca="false">K141+2</f>
        <v>2994</v>
      </c>
      <c r="M142" s="50" t="s">
        <v>1658</v>
      </c>
      <c r="N142" s="26" t="s">
        <v>1445</v>
      </c>
      <c r="O142" s="26" t="n">
        <f aca="false">O141+2</f>
        <v>3174</v>
      </c>
      <c r="P142" s="26" t="s">
        <v>1445</v>
      </c>
      <c r="Q142" s="51" t="n">
        <f aca="false">Q141+2</f>
        <v>3294</v>
      </c>
    </row>
    <row r="143" customFormat="false" ht="13.5" hidden="false" customHeight="false" outlineLevel="0" collapsed="false">
      <c r="A143" s="47" t="s">
        <v>1659</v>
      </c>
      <c r="B143" s="26" t="s">
        <v>1445</v>
      </c>
      <c r="C143" s="26" t="n">
        <f aca="false">C142+2</f>
        <v>2576</v>
      </c>
      <c r="D143" s="26" t="s">
        <v>1445</v>
      </c>
      <c r="E143" s="51" t="n">
        <f aca="false">E142+2</f>
        <v>2696</v>
      </c>
      <c r="F143" s="29"/>
      <c r="G143" s="50" t="s">
        <v>1660</v>
      </c>
      <c r="H143" s="26" t="s">
        <v>1445</v>
      </c>
      <c r="I143" s="26" t="n">
        <f aca="false">I142+2</f>
        <v>2876</v>
      </c>
      <c r="J143" s="26" t="s">
        <v>1445</v>
      </c>
      <c r="K143" s="51" t="n">
        <f aca="false">K142+2</f>
        <v>2996</v>
      </c>
      <c r="M143" s="50" t="s">
        <v>1661</v>
      </c>
      <c r="N143" s="26" t="s">
        <v>1445</v>
      </c>
      <c r="O143" s="26" t="n">
        <f aca="false">O142+2</f>
        <v>3176</v>
      </c>
      <c r="P143" s="26" t="s">
        <v>1445</v>
      </c>
      <c r="Q143" s="51" t="n">
        <f aca="false">Q142+2</f>
        <v>3296</v>
      </c>
    </row>
    <row r="144" customFormat="false" ht="13.5" hidden="false" customHeight="false" outlineLevel="0" collapsed="false">
      <c r="A144" s="50" t="s">
        <v>1662</v>
      </c>
      <c r="B144" s="26" t="s">
        <v>1445</v>
      </c>
      <c r="C144" s="26" t="n">
        <f aca="false">C143+2</f>
        <v>2578</v>
      </c>
      <c r="D144" s="26" t="s">
        <v>1445</v>
      </c>
      <c r="E144" s="51" t="n">
        <f aca="false">E143+2</f>
        <v>2698</v>
      </c>
      <c r="F144" s="29"/>
      <c r="G144" s="50" t="s">
        <v>1596</v>
      </c>
      <c r="H144" s="26" t="s">
        <v>1445</v>
      </c>
      <c r="I144" s="26" t="n">
        <f aca="false">I143+2</f>
        <v>2878</v>
      </c>
      <c r="J144" s="26" t="s">
        <v>1445</v>
      </c>
      <c r="K144" s="51" t="n">
        <f aca="false">K143+2</f>
        <v>2998</v>
      </c>
      <c r="M144" s="50" t="s">
        <v>1663</v>
      </c>
      <c r="N144" s="26" t="s">
        <v>1445</v>
      </c>
      <c r="O144" s="26" t="n">
        <f aca="false">O143+2</f>
        <v>3178</v>
      </c>
      <c r="P144" s="26" t="s">
        <v>1445</v>
      </c>
      <c r="Q144" s="51" t="n">
        <f aca="false">Q143+2</f>
        <v>3298</v>
      </c>
    </row>
    <row r="145" customFormat="false" ht="13.5" hidden="false" customHeight="false" outlineLevel="0" collapsed="false">
      <c r="A145" s="47" t="s">
        <v>1572</v>
      </c>
      <c r="B145" s="26" t="s">
        <v>1445</v>
      </c>
      <c r="C145" s="26" t="n">
        <f aca="false">C144+2</f>
        <v>2580</v>
      </c>
      <c r="D145" s="26" t="s">
        <v>1445</v>
      </c>
      <c r="E145" s="51" t="n">
        <f aca="false">E144+2</f>
        <v>2700</v>
      </c>
      <c r="F145" s="29"/>
      <c r="G145" s="50" t="s">
        <v>1664</v>
      </c>
      <c r="H145" s="26" t="s">
        <v>1445</v>
      </c>
      <c r="I145" s="26" t="n">
        <f aca="false">I144+2</f>
        <v>2880</v>
      </c>
      <c r="J145" s="26" t="s">
        <v>1445</v>
      </c>
      <c r="K145" s="51" t="n">
        <f aca="false">K144+2</f>
        <v>3000</v>
      </c>
      <c r="M145" s="50" t="s">
        <v>1665</v>
      </c>
      <c r="N145" s="26" t="s">
        <v>1445</v>
      </c>
      <c r="O145" s="26" t="n">
        <f aca="false">O144+2</f>
        <v>3180</v>
      </c>
      <c r="P145" s="26" t="s">
        <v>1445</v>
      </c>
      <c r="Q145" s="51" t="n">
        <f aca="false">Q144+2</f>
        <v>3300</v>
      </c>
    </row>
    <row r="146" customFormat="false" ht="13.5" hidden="false" customHeight="false" outlineLevel="0" collapsed="false">
      <c r="A146" s="50" t="s">
        <v>1666</v>
      </c>
      <c r="B146" s="26" t="s">
        <v>1445</v>
      </c>
      <c r="C146" s="26" t="n">
        <f aca="false">C145+2</f>
        <v>2582</v>
      </c>
      <c r="D146" s="26" t="s">
        <v>1445</v>
      </c>
      <c r="E146" s="51" t="n">
        <f aca="false">E145+2</f>
        <v>2702</v>
      </c>
      <c r="F146" s="29"/>
      <c r="G146" s="50" t="s">
        <v>1667</v>
      </c>
      <c r="H146" s="26" t="s">
        <v>1445</v>
      </c>
      <c r="I146" s="26" t="n">
        <f aca="false">I145+2</f>
        <v>2882</v>
      </c>
      <c r="J146" s="26" t="s">
        <v>1445</v>
      </c>
      <c r="K146" s="51" t="n">
        <f aca="false">K145+2</f>
        <v>3002</v>
      </c>
      <c r="M146" s="50" t="s">
        <v>1668</v>
      </c>
      <c r="N146" s="26" t="s">
        <v>1445</v>
      </c>
      <c r="O146" s="26" t="n">
        <f aca="false">O145+2</f>
        <v>3182</v>
      </c>
      <c r="P146" s="26" t="s">
        <v>1445</v>
      </c>
      <c r="Q146" s="51" t="n">
        <f aca="false">Q145+2</f>
        <v>3302</v>
      </c>
    </row>
    <row r="147" customFormat="false" ht="13.5" hidden="false" customHeight="false" outlineLevel="0" collapsed="false">
      <c r="A147" s="47" t="s">
        <v>1669</v>
      </c>
      <c r="B147" s="26" t="s">
        <v>1445</v>
      </c>
      <c r="C147" s="26" t="n">
        <f aca="false">C146+2</f>
        <v>2584</v>
      </c>
      <c r="D147" s="26" t="s">
        <v>1445</v>
      </c>
      <c r="E147" s="51" t="n">
        <f aca="false">E146+2</f>
        <v>2704</v>
      </c>
      <c r="F147" s="29"/>
      <c r="G147" s="50" t="s">
        <v>1599</v>
      </c>
      <c r="H147" s="26" t="s">
        <v>1445</v>
      </c>
      <c r="I147" s="26" t="n">
        <f aca="false">I146+2</f>
        <v>2884</v>
      </c>
      <c r="J147" s="26" t="s">
        <v>1445</v>
      </c>
      <c r="K147" s="51" t="n">
        <f aca="false">K146+2</f>
        <v>3004</v>
      </c>
      <c r="M147" s="50" t="s">
        <v>1670</v>
      </c>
      <c r="N147" s="26" t="s">
        <v>1445</v>
      </c>
      <c r="O147" s="26" t="n">
        <f aca="false">O146+2</f>
        <v>3184</v>
      </c>
      <c r="P147" s="26" t="s">
        <v>1445</v>
      </c>
      <c r="Q147" s="51" t="n">
        <f aca="false">Q146+2</f>
        <v>3304</v>
      </c>
    </row>
    <row r="148" customFormat="false" ht="13.5" hidden="false" customHeight="false" outlineLevel="0" collapsed="false">
      <c r="A148" s="50" t="s">
        <v>1671</v>
      </c>
      <c r="B148" s="26" t="s">
        <v>1445</v>
      </c>
      <c r="C148" s="26" t="n">
        <f aca="false">C147+2</f>
        <v>2586</v>
      </c>
      <c r="D148" s="26" t="s">
        <v>1445</v>
      </c>
      <c r="E148" s="51" t="n">
        <f aca="false">E147+2</f>
        <v>2706</v>
      </c>
      <c r="F148" s="29"/>
      <c r="G148" s="50" t="s">
        <v>1672</v>
      </c>
      <c r="H148" s="26" t="s">
        <v>1445</v>
      </c>
      <c r="I148" s="26" t="n">
        <f aca="false">I147+2</f>
        <v>2886</v>
      </c>
      <c r="J148" s="26" t="s">
        <v>1445</v>
      </c>
      <c r="K148" s="51" t="n">
        <f aca="false">K147+2</f>
        <v>3006</v>
      </c>
      <c r="M148" s="50" t="s">
        <v>1673</v>
      </c>
      <c r="N148" s="26" t="s">
        <v>1445</v>
      </c>
      <c r="O148" s="26" t="n">
        <f aca="false">O147+2</f>
        <v>3186</v>
      </c>
      <c r="P148" s="26" t="s">
        <v>1445</v>
      </c>
      <c r="Q148" s="51" t="n">
        <f aca="false">Q147+2</f>
        <v>3306</v>
      </c>
    </row>
    <row r="149" customFormat="false" ht="13.5" hidden="false" customHeight="false" outlineLevel="0" collapsed="false">
      <c r="A149" s="47" t="s">
        <v>1674</v>
      </c>
      <c r="B149" s="26" t="s">
        <v>1445</v>
      </c>
      <c r="C149" s="26" t="n">
        <f aca="false">C148+2</f>
        <v>2588</v>
      </c>
      <c r="D149" s="26" t="s">
        <v>1445</v>
      </c>
      <c r="E149" s="51" t="n">
        <f aca="false">E148+2</f>
        <v>2708</v>
      </c>
      <c r="F149" s="29"/>
      <c r="G149" s="50" t="s">
        <v>1675</v>
      </c>
      <c r="H149" s="26" t="s">
        <v>1445</v>
      </c>
      <c r="I149" s="26" t="n">
        <f aca="false">I148+2</f>
        <v>2888</v>
      </c>
      <c r="J149" s="26" t="s">
        <v>1445</v>
      </c>
      <c r="K149" s="51" t="n">
        <f aca="false">K148+2</f>
        <v>3008</v>
      </c>
      <c r="M149" s="50" t="s">
        <v>1676</v>
      </c>
      <c r="N149" s="26" t="s">
        <v>1445</v>
      </c>
      <c r="O149" s="26" t="n">
        <f aca="false">O148+2</f>
        <v>3188</v>
      </c>
      <c r="P149" s="26" t="s">
        <v>1445</v>
      </c>
      <c r="Q149" s="51" t="n">
        <f aca="false">Q148+2</f>
        <v>3308</v>
      </c>
    </row>
    <row r="150" customFormat="false" ht="13.5" hidden="false" customHeight="false" outlineLevel="0" collapsed="false">
      <c r="A150" s="50" t="s">
        <v>1677</v>
      </c>
      <c r="B150" s="26" t="s">
        <v>1445</v>
      </c>
      <c r="C150" s="26" t="n">
        <f aca="false">C149+2</f>
        <v>2590</v>
      </c>
      <c r="D150" s="26" t="s">
        <v>1445</v>
      </c>
      <c r="E150" s="51" t="n">
        <f aca="false">E149+2</f>
        <v>2710</v>
      </c>
      <c r="F150" s="29"/>
      <c r="G150" s="50" t="s">
        <v>1601</v>
      </c>
      <c r="H150" s="26" t="s">
        <v>1445</v>
      </c>
      <c r="I150" s="26" t="n">
        <f aca="false">I149+2</f>
        <v>2890</v>
      </c>
      <c r="J150" s="26" t="s">
        <v>1445</v>
      </c>
      <c r="K150" s="51" t="n">
        <f aca="false">K149+2</f>
        <v>3010</v>
      </c>
      <c r="M150" s="50" t="s">
        <v>1678</v>
      </c>
      <c r="N150" s="26" t="s">
        <v>1445</v>
      </c>
      <c r="O150" s="26" t="n">
        <f aca="false">O149+2</f>
        <v>3190</v>
      </c>
      <c r="P150" s="26" t="s">
        <v>1445</v>
      </c>
      <c r="Q150" s="51" t="n">
        <f aca="false">Q149+2</f>
        <v>3310</v>
      </c>
    </row>
    <row r="151" customFormat="false" ht="13.5" hidden="false" customHeight="false" outlineLevel="0" collapsed="false">
      <c r="A151" s="47" t="s">
        <v>1679</v>
      </c>
      <c r="B151" s="26" t="s">
        <v>1445</v>
      </c>
      <c r="C151" s="26" t="n">
        <f aca="false">C150+2</f>
        <v>2592</v>
      </c>
      <c r="D151" s="26" t="s">
        <v>1445</v>
      </c>
      <c r="E151" s="51" t="n">
        <f aca="false">E150+2</f>
        <v>2712</v>
      </c>
      <c r="F151" s="29"/>
      <c r="G151" s="50" t="s">
        <v>1680</v>
      </c>
      <c r="H151" s="26" t="s">
        <v>1445</v>
      </c>
      <c r="I151" s="26" t="n">
        <f aca="false">I150+2</f>
        <v>2892</v>
      </c>
      <c r="J151" s="26" t="s">
        <v>1445</v>
      </c>
      <c r="K151" s="51" t="n">
        <f aca="false">K150+2</f>
        <v>3012</v>
      </c>
      <c r="M151" s="50" t="s">
        <v>1681</v>
      </c>
      <c r="N151" s="26" t="s">
        <v>1445</v>
      </c>
      <c r="O151" s="26" t="n">
        <f aca="false">O150+2</f>
        <v>3192</v>
      </c>
      <c r="P151" s="26" t="s">
        <v>1445</v>
      </c>
      <c r="Q151" s="51" t="n">
        <f aca="false">Q150+2</f>
        <v>3312</v>
      </c>
    </row>
    <row r="152" customFormat="false" ht="13.5" hidden="false" customHeight="false" outlineLevel="0" collapsed="false">
      <c r="A152" s="50" t="s">
        <v>1682</v>
      </c>
      <c r="B152" s="26" t="s">
        <v>1445</v>
      </c>
      <c r="C152" s="26" t="n">
        <f aca="false">C151+2</f>
        <v>2594</v>
      </c>
      <c r="D152" s="26" t="s">
        <v>1445</v>
      </c>
      <c r="E152" s="51" t="n">
        <f aca="false">E151+2</f>
        <v>2714</v>
      </c>
      <c r="F152" s="29"/>
      <c r="G152" s="50" t="s">
        <v>1683</v>
      </c>
      <c r="H152" s="26" t="s">
        <v>1445</v>
      </c>
      <c r="I152" s="26" t="n">
        <f aca="false">I151+2</f>
        <v>2894</v>
      </c>
      <c r="J152" s="26" t="s">
        <v>1445</v>
      </c>
      <c r="K152" s="51" t="n">
        <f aca="false">K151+2</f>
        <v>3014</v>
      </c>
      <c r="M152" s="50" t="s">
        <v>1684</v>
      </c>
      <c r="N152" s="26" t="s">
        <v>1445</v>
      </c>
      <c r="O152" s="26" t="n">
        <f aca="false">O151+2</f>
        <v>3194</v>
      </c>
      <c r="P152" s="26" t="s">
        <v>1445</v>
      </c>
      <c r="Q152" s="51" t="n">
        <f aca="false">Q151+2</f>
        <v>3314</v>
      </c>
    </row>
    <row r="153" customFormat="false" ht="13.5" hidden="false" customHeight="false" outlineLevel="0" collapsed="false">
      <c r="A153" s="47" t="s">
        <v>1685</v>
      </c>
      <c r="B153" s="26" t="s">
        <v>1445</v>
      </c>
      <c r="C153" s="26" t="n">
        <f aca="false">C152+2</f>
        <v>2596</v>
      </c>
      <c r="D153" s="26" t="s">
        <v>1445</v>
      </c>
      <c r="E153" s="51" t="n">
        <f aca="false">E152+2</f>
        <v>2716</v>
      </c>
      <c r="F153" s="29"/>
      <c r="G153" s="50" t="s">
        <v>1604</v>
      </c>
      <c r="H153" s="26" t="s">
        <v>1445</v>
      </c>
      <c r="I153" s="26" t="n">
        <f aca="false">I152+2</f>
        <v>2896</v>
      </c>
      <c r="J153" s="26" t="s">
        <v>1445</v>
      </c>
      <c r="K153" s="51" t="n">
        <f aca="false">K152+2</f>
        <v>3016</v>
      </c>
      <c r="M153" s="50" t="s">
        <v>1686</v>
      </c>
      <c r="N153" s="26" t="s">
        <v>1445</v>
      </c>
      <c r="O153" s="26" t="n">
        <f aca="false">O152+2</f>
        <v>3196</v>
      </c>
      <c r="P153" s="26" t="s">
        <v>1445</v>
      </c>
      <c r="Q153" s="51" t="n">
        <f aca="false">Q152+2</f>
        <v>3316</v>
      </c>
    </row>
    <row r="154" customFormat="false" ht="13.5" hidden="false" customHeight="false" outlineLevel="0" collapsed="false">
      <c r="A154" s="50" t="s">
        <v>1687</v>
      </c>
      <c r="B154" s="26" t="s">
        <v>1445</v>
      </c>
      <c r="C154" s="26" t="n">
        <f aca="false">C153+2</f>
        <v>2598</v>
      </c>
      <c r="D154" s="26" t="s">
        <v>1445</v>
      </c>
      <c r="E154" s="51" t="n">
        <f aca="false">E153+2</f>
        <v>2718</v>
      </c>
      <c r="F154" s="29"/>
      <c r="G154" s="50" t="s">
        <v>1688</v>
      </c>
      <c r="H154" s="26" t="s">
        <v>1445</v>
      </c>
      <c r="I154" s="26" t="n">
        <f aca="false">I153+2</f>
        <v>2898</v>
      </c>
      <c r="J154" s="26" t="s">
        <v>1445</v>
      </c>
      <c r="K154" s="51" t="n">
        <f aca="false">K153+2</f>
        <v>3018</v>
      </c>
      <c r="M154" s="50" t="s">
        <v>1689</v>
      </c>
      <c r="N154" s="26" t="s">
        <v>1445</v>
      </c>
      <c r="O154" s="26" t="n">
        <f aca="false">O153+2</f>
        <v>3198</v>
      </c>
      <c r="P154" s="26" t="s">
        <v>1445</v>
      </c>
      <c r="Q154" s="51" t="n">
        <f aca="false">Q153+2</f>
        <v>3318</v>
      </c>
    </row>
    <row r="155" customFormat="false" ht="13.5" hidden="false" customHeight="false" outlineLevel="0" collapsed="false">
      <c r="A155" s="47" t="s">
        <v>1575</v>
      </c>
      <c r="B155" s="26" t="s">
        <v>1445</v>
      </c>
      <c r="C155" s="26" t="n">
        <f aca="false">C154+2</f>
        <v>2600</v>
      </c>
      <c r="D155" s="26" t="s">
        <v>1445</v>
      </c>
      <c r="E155" s="51" t="n">
        <f aca="false">E154+2</f>
        <v>2720</v>
      </c>
      <c r="F155" s="29"/>
      <c r="G155" s="50" t="s">
        <v>1690</v>
      </c>
      <c r="H155" s="26" t="s">
        <v>1445</v>
      </c>
      <c r="I155" s="26" t="n">
        <f aca="false">I154+2</f>
        <v>2900</v>
      </c>
      <c r="J155" s="26" t="s">
        <v>1445</v>
      </c>
      <c r="K155" s="51" t="n">
        <f aca="false">K154+2</f>
        <v>3020</v>
      </c>
      <c r="M155" s="50" t="s">
        <v>1691</v>
      </c>
      <c r="N155" s="26" t="s">
        <v>1445</v>
      </c>
      <c r="O155" s="26" t="n">
        <f aca="false">O154+2</f>
        <v>3200</v>
      </c>
      <c r="P155" s="26" t="s">
        <v>1445</v>
      </c>
      <c r="Q155" s="51" t="n">
        <f aca="false">Q154+2</f>
        <v>3320</v>
      </c>
    </row>
    <row r="156" customFormat="false" ht="13.5" hidden="false" customHeight="false" outlineLevel="0" collapsed="false">
      <c r="A156" s="50" t="s">
        <v>1692</v>
      </c>
      <c r="B156" s="26" t="s">
        <v>1445</v>
      </c>
      <c r="C156" s="26" t="n">
        <f aca="false">C155+2</f>
        <v>2602</v>
      </c>
      <c r="D156" s="26" t="s">
        <v>1445</v>
      </c>
      <c r="E156" s="51" t="n">
        <f aca="false">E155+2</f>
        <v>2722</v>
      </c>
      <c r="F156" s="29"/>
      <c r="G156" s="50" t="s">
        <v>1607</v>
      </c>
      <c r="H156" s="26" t="s">
        <v>1445</v>
      </c>
      <c r="I156" s="26" t="n">
        <f aca="false">I155+2</f>
        <v>2902</v>
      </c>
      <c r="J156" s="26" t="s">
        <v>1445</v>
      </c>
      <c r="K156" s="51" t="n">
        <f aca="false">K155+2</f>
        <v>3022</v>
      </c>
      <c r="M156" s="50" t="s">
        <v>1693</v>
      </c>
      <c r="N156" s="26" t="s">
        <v>1445</v>
      </c>
      <c r="O156" s="26" t="n">
        <f aca="false">O155+2</f>
        <v>3202</v>
      </c>
      <c r="P156" s="26" t="s">
        <v>1445</v>
      </c>
      <c r="Q156" s="51" t="n">
        <f aca="false">Q155+2</f>
        <v>3322</v>
      </c>
    </row>
    <row r="157" customFormat="false" ht="13.5" hidden="false" customHeight="false" outlineLevel="0" collapsed="false">
      <c r="A157" s="47" t="s">
        <v>1694</v>
      </c>
      <c r="B157" s="26" t="s">
        <v>1445</v>
      </c>
      <c r="C157" s="26" t="n">
        <f aca="false">C156+2</f>
        <v>2604</v>
      </c>
      <c r="D157" s="26" t="s">
        <v>1445</v>
      </c>
      <c r="E157" s="51" t="n">
        <f aca="false">E156+2</f>
        <v>2724</v>
      </c>
      <c r="F157" s="29"/>
      <c r="G157" s="50" t="s">
        <v>1695</v>
      </c>
      <c r="H157" s="26" t="s">
        <v>1445</v>
      </c>
      <c r="I157" s="26" t="n">
        <f aca="false">I156+2</f>
        <v>2904</v>
      </c>
      <c r="J157" s="26" t="s">
        <v>1445</v>
      </c>
      <c r="K157" s="51" t="n">
        <f aca="false">K156+2</f>
        <v>3024</v>
      </c>
      <c r="M157" s="50" t="s">
        <v>1696</v>
      </c>
      <c r="N157" s="26" t="s">
        <v>1445</v>
      </c>
      <c r="O157" s="26" t="n">
        <f aca="false">O156+2</f>
        <v>3204</v>
      </c>
      <c r="P157" s="26" t="s">
        <v>1445</v>
      </c>
      <c r="Q157" s="51" t="n">
        <f aca="false">Q156+2</f>
        <v>3324</v>
      </c>
    </row>
    <row r="158" customFormat="false" ht="13.5" hidden="false" customHeight="false" outlineLevel="0" collapsed="false">
      <c r="A158" s="50" t="s">
        <v>1697</v>
      </c>
      <c r="B158" s="26" t="s">
        <v>1445</v>
      </c>
      <c r="C158" s="26" t="n">
        <f aca="false">C157+2</f>
        <v>2606</v>
      </c>
      <c r="D158" s="26" t="s">
        <v>1445</v>
      </c>
      <c r="E158" s="51" t="n">
        <f aca="false">E157+2</f>
        <v>2726</v>
      </c>
      <c r="F158" s="29"/>
      <c r="G158" s="50" t="s">
        <v>1698</v>
      </c>
      <c r="H158" s="26" t="s">
        <v>1445</v>
      </c>
      <c r="I158" s="26" t="n">
        <f aca="false">I157+2</f>
        <v>2906</v>
      </c>
      <c r="J158" s="26" t="s">
        <v>1445</v>
      </c>
      <c r="K158" s="51" t="n">
        <f aca="false">K157+2</f>
        <v>3026</v>
      </c>
      <c r="M158" s="50" t="s">
        <v>1699</v>
      </c>
      <c r="N158" s="26" t="s">
        <v>1445</v>
      </c>
      <c r="O158" s="26" t="n">
        <f aca="false">O157+2</f>
        <v>3206</v>
      </c>
      <c r="P158" s="26" t="s">
        <v>1445</v>
      </c>
      <c r="Q158" s="51" t="n">
        <f aca="false">Q157+2</f>
        <v>3326</v>
      </c>
    </row>
    <row r="159" customFormat="false" ht="13.5" hidden="false" customHeight="false" outlineLevel="0" collapsed="false">
      <c r="A159" s="47" t="s">
        <v>1700</v>
      </c>
      <c r="B159" s="26" t="s">
        <v>1445</v>
      </c>
      <c r="C159" s="26" t="n">
        <f aca="false">C158+2</f>
        <v>2608</v>
      </c>
      <c r="D159" s="26" t="s">
        <v>1445</v>
      </c>
      <c r="E159" s="51" t="n">
        <f aca="false">E158+2</f>
        <v>2728</v>
      </c>
      <c r="F159" s="29"/>
      <c r="G159" s="50" t="s">
        <v>1609</v>
      </c>
      <c r="H159" s="26" t="s">
        <v>1445</v>
      </c>
      <c r="I159" s="26" t="n">
        <f aca="false">I158+2</f>
        <v>2908</v>
      </c>
      <c r="J159" s="26" t="s">
        <v>1445</v>
      </c>
      <c r="K159" s="51" t="n">
        <f aca="false">K158+2</f>
        <v>3028</v>
      </c>
      <c r="M159" s="50" t="s">
        <v>1701</v>
      </c>
      <c r="N159" s="26" t="s">
        <v>1445</v>
      </c>
      <c r="O159" s="26" t="n">
        <f aca="false">O158+2</f>
        <v>3208</v>
      </c>
      <c r="P159" s="26" t="s">
        <v>1445</v>
      </c>
      <c r="Q159" s="51" t="n">
        <f aca="false">Q158+2</f>
        <v>3328</v>
      </c>
    </row>
    <row r="160" customFormat="false" ht="13.5" hidden="false" customHeight="false" outlineLevel="0" collapsed="false">
      <c r="A160" s="50" t="s">
        <v>1702</v>
      </c>
      <c r="B160" s="26" t="s">
        <v>1445</v>
      </c>
      <c r="C160" s="26" t="n">
        <f aca="false">C159+2</f>
        <v>2610</v>
      </c>
      <c r="D160" s="26" t="s">
        <v>1445</v>
      </c>
      <c r="E160" s="51" t="n">
        <f aca="false">E159+2</f>
        <v>2730</v>
      </c>
      <c r="F160" s="29"/>
      <c r="G160" s="50" t="s">
        <v>1703</v>
      </c>
      <c r="H160" s="26" t="s">
        <v>1445</v>
      </c>
      <c r="I160" s="26" t="n">
        <f aca="false">I159+2</f>
        <v>2910</v>
      </c>
      <c r="J160" s="26" t="s">
        <v>1445</v>
      </c>
      <c r="K160" s="51" t="n">
        <f aca="false">K159+2</f>
        <v>3030</v>
      </c>
      <c r="M160" s="50" t="s">
        <v>1704</v>
      </c>
      <c r="N160" s="26" t="s">
        <v>1445</v>
      </c>
      <c r="O160" s="26" t="n">
        <f aca="false">O159+2</f>
        <v>3210</v>
      </c>
      <c r="P160" s="26" t="s">
        <v>1445</v>
      </c>
      <c r="Q160" s="51" t="n">
        <f aca="false">Q159+2</f>
        <v>3330</v>
      </c>
    </row>
    <row r="161" customFormat="false" ht="13.5" hidden="false" customHeight="false" outlineLevel="0" collapsed="false">
      <c r="A161" s="47" t="s">
        <v>1705</v>
      </c>
      <c r="B161" s="26" t="s">
        <v>1445</v>
      </c>
      <c r="C161" s="26" t="n">
        <f aca="false">C160+2</f>
        <v>2612</v>
      </c>
      <c r="D161" s="26" t="s">
        <v>1445</v>
      </c>
      <c r="E161" s="51" t="n">
        <f aca="false">E160+2</f>
        <v>2732</v>
      </c>
      <c r="F161" s="29"/>
      <c r="G161" s="50" t="s">
        <v>1706</v>
      </c>
      <c r="H161" s="26" t="s">
        <v>1445</v>
      </c>
      <c r="I161" s="26" t="n">
        <f aca="false">I160+2</f>
        <v>2912</v>
      </c>
      <c r="J161" s="26" t="s">
        <v>1445</v>
      </c>
      <c r="K161" s="51" t="n">
        <f aca="false">K160+2</f>
        <v>3032</v>
      </c>
      <c r="M161" s="50" t="s">
        <v>1707</v>
      </c>
      <c r="N161" s="26" t="s">
        <v>1445</v>
      </c>
      <c r="O161" s="26" t="n">
        <f aca="false">O160+2</f>
        <v>3212</v>
      </c>
      <c r="P161" s="26" t="s">
        <v>1445</v>
      </c>
      <c r="Q161" s="51" t="n">
        <f aca="false">Q160+2</f>
        <v>3332</v>
      </c>
    </row>
    <row r="162" customFormat="false" ht="13.5" hidden="false" customHeight="false" outlineLevel="0" collapsed="false">
      <c r="A162" s="50" t="s">
        <v>1708</v>
      </c>
      <c r="B162" s="26" t="s">
        <v>1445</v>
      </c>
      <c r="C162" s="26" t="n">
        <f aca="false">C161+2</f>
        <v>2614</v>
      </c>
      <c r="D162" s="26" t="s">
        <v>1445</v>
      </c>
      <c r="E162" s="51" t="n">
        <f aca="false">E161+2</f>
        <v>2734</v>
      </c>
      <c r="F162" s="29"/>
      <c r="G162" s="50" t="s">
        <v>1612</v>
      </c>
      <c r="H162" s="26" t="s">
        <v>1445</v>
      </c>
      <c r="I162" s="26" t="n">
        <f aca="false">I161+2</f>
        <v>2914</v>
      </c>
      <c r="J162" s="26" t="s">
        <v>1445</v>
      </c>
      <c r="K162" s="51" t="n">
        <f aca="false">K161+2</f>
        <v>3034</v>
      </c>
      <c r="M162" s="50" t="s">
        <v>1709</v>
      </c>
      <c r="N162" s="26" t="s">
        <v>1445</v>
      </c>
      <c r="O162" s="26" t="n">
        <f aca="false">O161+2</f>
        <v>3214</v>
      </c>
      <c r="P162" s="26" t="s">
        <v>1445</v>
      </c>
      <c r="Q162" s="51" t="n">
        <f aca="false">Q161+2</f>
        <v>3334</v>
      </c>
    </row>
    <row r="163" customFormat="false" ht="13.5" hidden="false" customHeight="false" outlineLevel="0" collapsed="false">
      <c r="A163" s="47" t="s">
        <v>1710</v>
      </c>
      <c r="B163" s="26" t="s">
        <v>1445</v>
      </c>
      <c r="C163" s="26" t="n">
        <f aca="false">C162+2</f>
        <v>2616</v>
      </c>
      <c r="D163" s="26" t="s">
        <v>1445</v>
      </c>
      <c r="E163" s="51" t="n">
        <f aca="false">E162+2</f>
        <v>2736</v>
      </c>
      <c r="F163" s="29"/>
      <c r="G163" s="50" t="s">
        <v>1711</v>
      </c>
      <c r="H163" s="26" t="s">
        <v>1445</v>
      </c>
      <c r="I163" s="26" t="n">
        <f aca="false">I162+2</f>
        <v>2916</v>
      </c>
      <c r="J163" s="26" t="s">
        <v>1445</v>
      </c>
      <c r="K163" s="51" t="n">
        <f aca="false">K162+2</f>
        <v>3036</v>
      </c>
      <c r="M163" s="50" t="s">
        <v>1712</v>
      </c>
      <c r="N163" s="26" t="s">
        <v>1445</v>
      </c>
      <c r="O163" s="26" t="n">
        <f aca="false">O162+2</f>
        <v>3216</v>
      </c>
      <c r="P163" s="26" t="s">
        <v>1445</v>
      </c>
      <c r="Q163" s="51" t="n">
        <f aca="false">Q162+2</f>
        <v>3336</v>
      </c>
    </row>
    <row r="164" customFormat="false" ht="14.25" hidden="false" customHeight="false" outlineLevel="0" collapsed="false">
      <c r="A164" s="53" t="s">
        <v>1713</v>
      </c>
      <c r="B164" s="54" t="s">
        <v>1445</v>
      </c>
      <c r="C164" s="54" t="n">
        <f aca="false">C163+2</f>
        <v>2618</v>
      </c>
      <c r="D164" s="54" t="s">
        <v>1445</v>
      </c>
      <c r="E164" s="55" t="n">
        <f aca="false">E163+2</f>
        <v>2738</v>
      </c>
      <c r="F164" s="29"/>
      <c r="G164" s="53" t="s">
        <v>1714</v>
      </c>
      <c r="H164" s="54" t="s">
        <v>1445</v>
      </c>
      <c r="I164" s="54" t="n">
        <f aca="false">I163+2</f>
        <v>2918</v>
      </c>
      <c r="J164" s="54" t="s">
        <v>1445</v>
      </c>
      <c r="K164" s="55" t="n">
        <f aca="false">K163+2</f>
        <v>3038</v>
      </c>
      <c r="M164" s="53" t="s">
        <v>1715</v>
      </c>
      <c r="N164" s="54" t="s">
        <v>1445</v>
      </c>
      <c r="O164" s="54" t="n">
        <f aca="false">O163+2</f>
        <v>3218</v>
      </c>
      <c r="P164" s="54" t="s">
        <v>1445</v>
      </c>
      <c r="Q164" s="55" t="n">
        <f aca="false">Q163+2</f>
        <v>3338</v>
      </c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3.5" hidden="false" customHeight="false" outlineLevel="0" collapsed="false">
      <c r="L166" s="29"/>
      <c r="M166" s="29"/>
      <c r="N166" s="29"/>
      <c r="O166" s="29"/>
      <c r="P166" s="29"/>
      <c r="Q166" s="29"/>
      <c r="R166" s="29"/>
    </row>
    <row r="167" customFormat="false" ht="14.25" hidden="false" customHeight="false" outlineLevel="0" collapsed="false">
      <c r="G167" s="2"/>
      <c r="H167" s="2"/>
      <c r="I167" s="2"/>
      <c r="J167" s="2"/>
      <c r="K167" s="2"/>
      <c r="M167" s="62"/>
      <c r="N167" s="62"/>
      <c r="O167" s="62"/>
      <c r="P167" s="62"/>
      <c r="Q167" s="62"/>
    </row>
    <row r="168" customFormat="false" ht="13.5" hidden="false" customHeight="false" outlineLevel="0" collapsed="false">
      <c r="A168" s="42"/>
      <c r="B168" s="40" t="s">
        <v>1440</v>
      </c>
      <c r="C168" s="40"/>
      <c r="D168" s="41" t="s">
        <v>1441</v>
      </c>
      <c r="E168" s="41"/>
      <c r="G168" s="42"/>
      <c r="H168" s="40" t="s">
        <v>1440</v>
      </c>
      <c r="I168" s="40"/>
      <c r="J168" s="41" t="s">
        <v>1441</v>
      </c>
      <c r="K168" s="41"/>
      <c r="L168" s="58"/>
      <c r="M168" s="42"/>
      <c r="N168" s="40" t="s">
        <v>1440</v>
      </c>
      <c r="O168" s="40"/>
      <c r="P168" s="41" t="s">
        <v>1441</v>
      </c>
      <c r="Q168" s="41"/>
    </row>
    <row r="169" customFormat="false" ht="14.25" hidden="false" customHeight="false" outlineLevel="0" collapsed="false">
      <c r="A169" s="46"/>
      <c r="B169" s="44" t="s">
        <v>1716</v>
      </c>
      <c r="C169" s="44"/>
      <c r="D169" s="45" t="s">
        <v>1716</v>
      </c>
      <c r="E169" s="45"/>
      <c r="G169" s="46"/>
      <c r="H169" s="44" t="s">
        <v>1716</v>
      </c>
      <c r="I169" s="44"/>
      <c r="J169" s="45" t="s">
        <v>1716</v>
      </c>
      <c r="K169" s="45"/>
      <c r="L169" s="32"/>
      <c r="M169" s="46"/>
      <c r="N169" s="44" t="s">
        <v>1716</v>
      </c>
      <c r="O169" s="44"/>
      <c r="P169" s="45" t="s">
        <v>1716</v>
      </c>
      <c r="Q169" s="45"/>
    </row>
    <row r="170" customFormat="false" ht="14.25" hidden="false" customHeight="false" outlineLevel="0" collapsed="false">
      <c r="A170" s="47" t="s">
        <v>1444</v>
      </c>
      <c r="B170" s="48" t="s">
        <v>1445</v>
      </c>
      <c r="C170" s="48" t="n">
        <f aca="false">C3+3000</f>
        <v>4000</v>
      </c>
      <c r="D170" s="48" t="s">
        <v>1445</v>
      </c>
      <c r="E170" s="49" t="n">
        <f aca="false">C3+3120</f>
        <v>4120</v>
      </c>
      <c r="G170" s="47" t="s">
        <v>1446</v>
      </c>
      <c r="H170" s="48" t="s">
        <v>1445</v>
      </c>
      <c r="I170" s="48" t="n">
        <f aca="false">C3+3300</f>
        <v>4300</v>
      </c>
      <c r="J170" s="48" t="s">
        <v>1445</v>
      </c>
      <c r="K170" s="49" t="n">
        <f aca="false">C3+3348</f>
        <v>4348</v>
      </c>
      <c r="L170" s="29"/>
      <c r="M170" s="59" t="s">
        <v>1531</v>
      </c>
      <c r="N170" s="48" t="s">
        <v>1445</v>
      </c>
      <c r="O170" s="48" t="n">
        <f aca="false">C3+3400</f>
        <v>4400</v>
      </c>
      <c r="P170" s="48" t="s">
        <v>1445</v>
      </c>
      <c r="Q170" s="49" t="n">
        <f aca="false">C3+3462</f>
        <v>4462</v>
      </c>
    </row>
    <row r="171" customFormat="false" ht="13.5" hidden="false" customHeight="false" outlineLevel="0" collapsed="false">
      <c r="A171" s="50" t="s">
        <v>1447</v>
      </c>
      <c r="B171" s="26" t="s">
        <v>1445</v>
      </c>
      <c r="C171" s="26" t="n">
        <f aca="false">C170+2</f>
        <v>4002</v>
      </c>
      <c r="D171" s="26" t="s">
        <v>1445</v>
      </c>
      <c r="E171" s="51" t="n">
        <f aca="false">E170+2</f>
        <v>4122</v>
      </c>
      <c r="G171" s="50" t="s">
        <v>1448</v>
      </c>
      <c r="H171" s="26" t="s">
        <v>1445</v>
      </c>
      <c r="I171" s="26" t="n">
        <f aca="false">I170+2</f>
        <v>4302</v>
      </c>
      <c r="J171" s="26" t="s">
        <v>1445</v>
      </c>
      <c r="K171" s="51" t="n">
        <f aca="false">K170+2</f>
        <v>4350</v>
      </c>
      <c r="L171" s="29"/>
      <c r="M171" s="60" t="s">
        <v>1532</v>
      </c>
      <c r="N171" s="26" t="s">
        <v>1445</v>
      </c>
      <c r="O171" s="26" t="n">
        <f aca="false">O170+2</f>
        <v>4402</v>
      </c>
      <c r="P171" s="26" t="s">
        <v>1445</v>
      </c>
      <c r="Q171" s="51" t="n">
        <f aca="false">Q170+2</f>
        <v>4464</v>
      </c>
    </row>
    <row r="172" customFormat="false" ht="13.5" hidden="false" customHeight="false" outlineLevel="0" collapsed="false">
      <c r="A172" s="47" t="s">
        <v>1449</v>
      </c>
      <c r="B172" s="26" t="s">
        <v>1445</v>
      </c>
      <c r="C172" s="26" t="n">
        <f aca="false">C171+2</f>
        <v>4004</v>
      </c>
      <c r="D172" s="26" t="s">
        <v>1445</v>
      </c>
      <c r="E172" s="51" t="n">
        <f aca="false">E171+2</f>
        <v>4124</v>
      </c>
      <c r="G172" s="47" t="s">
        <v>1450</v>
      </c>
      <c r="H172" s="26" t="s">
        <v>1445</v>
      </c>
      <c r="I172" s="26" t="n">
        <f aca="false">I171+2</f>
        <v>4304</v>
      </c>
      <c r="J172" s="26" t="s">
        <v>1445</v>
      </c>
      <c r="K172" s="51" t="n">
        <f aca="false">K171+2</f>
        <v>4352</v>
      </c>
      <c r="L172" s="29"/>
      <c r="M172" s="60" t="s">
        <v>1533</v>
      </c>
      <c r="N172" s="26" t="s">
        <v>1445</v>
      </c>
      <c r="O172" s="26" t="n">
        <f aca="false">O171+2</f>
        <v>4404</v>
      </c>
      <c r="P172" s="26" t="s">
        <v>1445</v>
      </c>
      <c r="Q172" s="51" t="n">
        <f aca="false">Q171+2</f>
        <v>4466</v>
      </c>
    </row>
    <row r="173" customFormat="false" ht="13.5" hidden="false" customHeight="false" outlineLevel="0" collapsed="false">
      <c r="A173" s="50" t="s">
        <v>1451</v>
      </c>
      <c r="B173" s="26" t="s">
        <v>1445</v>
      </c>
      <c r="C173" s="26" t="n">
        <f aca="false">C172+2</f>
        <v>4006</v>
      </c>
      <c r="D173" s="26" t="s">
        <v>1445</v>
      </c>
      <c r="E173" s="51" t="n">
        <f aca="false">E172+2</f>
        <v>4126</v>
      </c>
      <c r="G173" s="50" t="s">
        <v>1452</v>
      </c>
      <c r="H173" s="26" t="s">
        <v>1445</v>
      </c>
      <c r="I173" s="26" t="n">
        <f aca="false">I172+2</f>
        <v>4306</v>
      </c>
      <c r="J173" s="26" t="s">
        <v>1445</v>
      </c>
      <c r="K173" s="51" t="n">
        <f aca="false">K172+2</f>
        <v>4354</v>
      </c>
      <c r="L173" s="29"/>
      <c r="M173" s="60" t="s">
        <v>1534</v>
      </c>
      <c r="N173" s="26" t="s">
        <v>1445</v>
      </c>
      <c r="O173" s="26" t="n">
        <f aca="false">O172+2</f>
        <v>4406</v>
      </c>
      <c r="P173" s="26" t="s">
        <v>1445</v>
      </c>
      <c r="Q173" s="51" t="n">
        <f aca="false">Q172+2</f>
        <v>4468</v>
      </c>
    </row>
    <row r="174" customFormat="false" ht="13.5" hidden="false" customHeight="false" outlineLevel="0" collapsed="false">
      <c r="A174" s="47" t="s">
        <v>1453</v>
      </c>
      <c r="B174" s="26" t="s">
        <v>1445</v>
      </c>
      <c r="C174" s="26" t="n">
        <f aca="false">C173+2</f>
        <v>4008</v>
      </c>
      <c r="D174" s="26" t="s">
        <v>1445</v>
      </c>
      <c r="E174" s="51" t="n">
        <f aca="false">E173+2</f>
        <v>4128</v>
      </c>
      <c r="G174" s="47" t="s">
        <v>1454</v>
      </c>
      <c r="H174" s="26" t="s">
        <v>1445</v>
      </c>
      <c r="I174" s="26" t="n">
        <f aca="false">I173+2</f>
        <v>4308</v>
      </c>
      <c r="J174" s="26" t="s">
        <v>1445</v>
      </c>
      <c r="K174" s="51" t="n">
        <f aca="false">K173+2</f>
        <v>4356</v>
      </c>
      <c r="L174" s="29"/>
      <c r="M174" s="60" t="s">
        <v>1535</v>
      </c>
      <c r="N174" s="26" t="s">
        <v>1445</v>
      </c>
      <c r="O174" s="26" t="n">
        <f aca="false">O173+2</f>
        <v>4408</v>
      </c>
      <c r="P174" s="26" t="s">
        <v>1445</v>
      </c>
      <c r="Q174" s="51" t="n">
        <f aca="false">Q173+2</f>
        <v>4470</v>
      </c>
    </row>
    <row r="175" customFormat="false" ht="13.5" hidden="false" customHeight="false" outlineLevel="0" collapsed="false">
      <c r="A175" s="50" t="s">
        <v>1455</v>
      </c>
      <c r="B175" s="26" t="s">
        <v>1445</v>
      </c>
      <c r="C175" s="26" t="n">
        <f aca="false">C174+2</f>
        <v>4010</v>
      </c>
      <c r="D175" s="26" t="s">
        <v>1445</v>
      </c>
      <c r="E175" s="51" t="n">
        <f aca="false">E174+2</f>
        <v>4130</v>
      </c>
      <c r="G175" s="50" t="s">
        <v>1456</v>
      </c>
      <c r="H175" s="26" t="s">
        <v>1445</v>
      </c>
      <c r="I175" s="26" t="n">
        <f aca="false">I174+2</f>
        <v>4310</v>
      </c>
      <c r="J175" s="26" t="s">
        <v>1445</v>
      </c>
      <c r="K175" s="51" t="n">
        <f aca="false">K174+2</f>
        <v>4358</v>
      </c>
      <c r="L175" s="29"/>
      <c r="M175" s="60" t="s">
        <v>1536</v>
      </c>
      <c r="N175" s="26" t="s">
        <v>1445</v>
      </c>
      <c r="O175" s="26" t="n">
        <f aca="false">O174+2</f>
        <v>4410</v>
      </c>
      <c r="P175" s="26" t="s">
        <v>1445</v>
      </c>
      <c r="Q175" s="51" t="n">
        <f aca="false">Q174+2</f>
        <v>4472</v>
      </c>
    </row>
    <row r="176" customFormat="false" ht="13.5" hidden="false" customHeight="false" outlineLevel="0" collapsed="false">
      <c r="A176" s="47" t="s">
        <v>1457</v>
      </c>
      <c r="B176" s="26" t="s">
        <v>1445</v>
      </c>
      <c r="C176" s="26" t="n">
        <f aca="false">C175+2</f>
        <v>4012</v>
      </c>
      <c r="D176" s="26" t="s">
        <v>1445</v>
      </c>
      <c r="E176" s="51" t="n">
        <f aca="false">E175+2</f>
        <v>4132</v>
      </c>
      <c r="G176" s="47" t="s">
        <v>1458</v>
      </c>
      <c r="H176" s="26" t="s">
        <v>1445</v>
      </c>
      <c r="I176" s="26" t="n">
        <f aca="false">I175+2</f>
        <v>4312</v>
      </c>
      <c r="J176" s="26" t="s">
        <v>1445</v>
      </c>
      <c r="K176" s="51" t="n">
        <f aca="false">K175+2</f>
        <v>4360</v>
      </c>
      <c r="L176" s="29"/>
      <c r="M176" s="60" t="s">
        <v>1537</v>
      </c>
      <c r="N176" s="26" t="s">
        <v>1445</v>
      </c>
      <c r="O176" s="26" t="n">
        <f aca="false">O175+2</f>
        <v>4412</v>
      </c>
      <c r="P176" s="26" t="s">
        <v>1445</v>
      </c>
      <c r="Q176" s="51" t="n">
        <f aca="false">Q175+2</f>
        <v>4474</v>
      </c>
    </row>
    <row r="177" customFormat="false" ht="13.5" hidden="false" customHeight="false" outlineLevel="0" collapsed="false">
      <c r="A177" s="50" t="s">
        <v>1459</v>
      </c>
      <c r="B177" s="26" t="s">
        <v>1445</v>
      </c>
      <c r="C177" s="26" t="n">
        <f aca="false">C176+2</f>
        <v>4014</v>
      </c>
      <c r="D177" s="26" t="s">
        <v>1445</v>
      </c>
      <c r="E177" s="51" t="n">
        <f aca="false">E176+2</f>
        <v>4134</v>
      </c>
      <c r="G177" s="50" t="s">
        <v>1460</v>
      </c>
      <c r="H177" s="26" t="s">
        <v>1445</v>
      </c>
      <c r="I177" s="26" t="n">
        <f aca="false">I176+2</f>
        <v>4314</v>
      </c>
      <c r="J177" s="26" t="s">
        <v>1445</v>
      </c>
      <c r="K177" s="51" t="n">
        <f aca="false">K176+2</f>
        <v>4362</v>
      </c>
      <c r="L177" s="29"/>
      <c r="M177" s="60" t="s">
        <v>1538</v>
      </c>
      <c r="N177" s="26" t="s">
        <v>1445</v>
      </c>
      <c r="O177" s="26" t="n">
        <f aca="false">O176+2</f>
        <v>4414</v>
      </c>
      <c r="P177" s="26" t="s">
        <v>1445</v>
      </c>
      <c r="Q177" s="51" t="n">
        <f aca="false">Q176+2</f>
        <v>4476</v>
      </c>
    </row>
    <row r="178" customFormat="false" ht="13.5" hidden="false" customHeight="false" outlineLevel="0" collapsed="false">
      <c r="A178" s="47" t="s">
        <v>1461</v>
      </c>
      <c r="B178" s="26" t="s">
        <v>1445</v>
      </c>
      <c r="C178" s="26" t="n">
        <f aca="false">C177+2</f>
        <v>4016</v>
      </c>
      <c r="D178" s="26" t="s">
        <v>1445</v>
      </c>
      <c r="E178" s="51" t="n">
        <f aca="false">E177+2</f>
        <v>4136</v>
      </c>
      <c r="G178" s="47" t="s">
        <v>1462</v>
      </c>
      <c r="H178" s="26" t="s">
        <v>1445</v>
      </c>
      <c r="I178" s="26" t="n">
        <f aca="false">I177+2</f>
        <v>4316</v>
      </c>
      <c r="J178" s="26" t="s">
        <v>1445</v>
      </c>
      <c r="K178" s="51" t="n">
        <f aca="false">K177+2</f>
        <v>4364</v>
      </c>
      <c r="L178" s="29"/>
      <c r="M178" s="60" t="s">
        <v>1539</v>
      </c>
      <c r="N178" s="26" t="s">
        <v>1445</v>
      </c>
      <c r="O178" s="26" t="n">
        <f aca="false">O177+2</f>
        <v>4416</v>
      </c>
      <c r="P178" s="26" t="s">
        <v>1445</v>
      </c>
      <c r="Q178" s="51" t="n">
        <f aca="false">Q177+2</f>
        <v>4478</v>
      </c>
    </row>
    <row r="179" customFormat="false" ht="13.5" hidden="false" customHeight="false" outlineLevel="0" collapsed="false">
      <c r="A179" s="50" t="s">
        <v>1463</v>
      </c>
      <c r="B179" s="26" t="s">
        <v>1445</v>
      </c>
      <c r="C179" s="26" t="n">
        <f aca="false">C178+2</f>
        <v>4018</v>
      </c>
      <c r="D179" s="26" t="s">
        <v>1445</v>
      </c>
      <c r="E179" s="51" t="n">
        <f aca="false">E178+2</f>
        <v>4138</v>
      </c>
      <c r="G179" s="50" t="s">
        <v>1464</v>
      </c>
      <c r="H179" s="26" t="s">
        <v>1445</v>
      </c>
      <c r="I179" s="26" t="n">
        <f aca="false">I178+2</f>
        <v>4318</v>
      </c>
      <c r="J179" s="26" t="s">
        <v>1445</v>
      </c>
      <c r="K179" s="51" t="n">
        <f aca="false">K178+2</f>
        <v>4366</v>
      </c>
      <c r="L179" s="29"/>
      <c r="M179" s="60" t="s">
        <v>1540</v>
      </c>
      <c r="N179" s="26" t="s">
        <v>1445</v>
      </c>
      <c r="O179" s="26" t="n">
        <f aca="false">O178+2</f>
        <v>4418</v>
      </c>
      <c r="P179" s="26" t="s">
        <v>1445</v>
      </c>
      <c r="Q179" s="51" t="n">
        <f aca="false">Q178+2</f>
        <v>4480</v>
      </c>
    </row>
    <row r="180" customFormat="false" ht="13.5" hidden="false" customHeight="false" outlineLevel="0" collapsed="false">
      <c r="A180" s="47" t="s">
        <v>1465</v>
      </c>
      <c r="B180" s="26" t="s">
        <v>1445</v>
      </c>
      <c r="C180" s="26" t="n">
        <f aca="false">C179+2</f>
        <v>4020</v>
      </c>
      <c r="D180" s="26" t="s">
        <v>1445</v>
      </c>
      <c r="E180" s="51" t="n">
        <f aca="false">E179+2</f>
        <v>4140</v>
      </c>
      <c r="G180" s="47" t="s">
        <v>1466</v>
      </c>
      <c r="H180" s="26" t="s">
        <v>1445</v>
      </c>
      <c r="I180" s="26" t="n">
        <f aca="false">I179+2</f>
        <v>4320</v>
      </c>
      <c r="J180" s="26" t="s">
        <v>1445</v>
      </c>
      <c r="K180" s="51" t="n">
        <f aca="false">K179+2</f>
        <v>4368</v>
      </c>
      <c r="L180" s="29"/>
      <c r="M180" s="60" t="s">
        <v>1541</v>
      </c>
      <c r="N180" s="26" t="s">
        <v>1445</v>
      </c>
      <c r="O180" s="26" t="n">
        <f aca="false">O179+2</f>
        <v>4420</v>
      </c>
      <c r="P180" s="26" t="s">
        <v>1445</v>
      </c>
      <c r="Q180" s="51" t="n">
        <f aca="false">Q179+2</f>
        <v>4482</v>
      </c>
    </row>
    <row r="181" customFormat="false" ht="13.5" hidden="false" customHeight="false" outlineLevel="0" collapsed="false">
      <c r="A181" s="50" t="s">
        <v>1467</v>
      </c>
      <c r="B181" s="26" t="s">
        <v>1445</v>
      </c>
      <c r="C181" s="26" t="n">
        <f aca="false">C180+2</f>
        <v>4022</v>
      </c>
      <c r="D181" s="26" t="s">
        <v>1445</v>
      </c>
      <c r="E181" s="51" t="n">
        <f aca="false">E180+2</f>
        <v>4142</v>
      </c>
      <c r="G181" s="50" t="s">
        <v>1468</v>
      </c>
      <c r="H181" s="26" t="s">
        <v>1445</v>
      </c>
      <c r="I181" s="26" t="n">
        <f aca="false">I180+2</f>
        <v>4322</v>
      </c>
      <c r="J181" s="26" t="s">
        <v>1445</v>
      </c>
      <c r="K181" s="51" t="n">
        <f aca="false">K180+2</f>
        <v>4370</v>
      </c>
      <c r="L181" s="29"/>
      <c r="M181" s="60" t="s">
        <v>1542</v>
      </c>
      <c r="N181" s="26" t="s">
        <v>1445</v>
      </c>
      <c r="O181" s="26" t="n">
        <f aca="false">O180+2</f>
        <v>4422</v>
      </c>
      <c r="P181" s="26" t="s">
        <v>1445</v>
      </c>
      <c r="Q181" s="51" t="n">
        <f aca="false">Q180+2</f>
        <v>4484</v>
      </c>
    </row>
    <row r="182" customFormat="false" ht="13.5" hidden="false" customHeight="false" outlineLevel="0" collapsed="false">
      <c r="A182" s="47" t="s">
        <v>1469</v>
      </c>
      <c r="B182" s="26" t="s">
        <v>1445</v>
      </c>
      <c r="C182" s="26" t="n">
        <f aca="false">C181+2</f>
        <v>4024</v>
      </c>
      <c r="D182" s="26" t="s">
        <v>1445</v>
      </c>
      <c r="E182" s="51" t="n">
        <f aca="false">E181+2</f>
        <v>4144</v>
      </c>
      <c r="G182" s="47" t="s">
        <v>1470</v>
      </c>
      <c r="H182" s="26" t="s">
        <v>1445</v>
      </c>
      <c r="I182" s="26" t="n">
        <f aca="false">I181+2</f>
        <v>4324</v>
      </c>
      <c r="J182" s="26" t="s">
        <v>1445</v>
      </c>
      <c r="K182" s="51" t="n">
        <f aca="false">K181+2</f>
        <v>4372</v>
      </c>
      <c r="L182" s="29"/>
      <c r="M182" s="60" t="s">
        <v>1543</v>
      </c>
      <c r="N182" s="26" t="s">
        <v>1445</v>
      </c>
      <c r="O182" s="26" t="n">
        <f aca="false">O181+2</f>
        <v>4424</v>
      </c>
      <c r="P182" s="26" t="s">
        <v>1445</v>
      </c>
      <c r="Q182" s="51" t="n">
        <f aca="false">Q181+2</f>
        <v>4486</v>
      </c>
    </row>
    <row r="183" customFormat="false" ht="13.5" hidden="false" customHeight="false" outlineLevel="0" collapsed="false">
      <c r="A183" s="50" t="s">
        <v>1471</v>
      </c>
      <c r="B183" s="26" t="s">
        <v>1445</v>
      </c>
      <c r="C183" s="26" t="n">
        <f aca="false">C182+2</f>
        <v>4026</v>
      </c>
      <c r="D183" s="26" t="s">
        <v>1445</v>
      </c>
      <c r="E183" s="51" t="n">
        <f aca="false">E182+2</f>
        <v>4146</v>
      </c>
      <c r="G183" s="50" t="s">
        <v>1472</v>
      </c>
      <c r="H183" s="26" t="s">
        <v>1445</v>
      </c>
      <c r="I183" s="26" t="n">
        <f aca="false">I182+2</f>
        <v>4326</v>
      </c>
      <c r="J183" s="26" t="s">
        <v>1445</v>
      </c>
      <c r="K183" s="51" t="n">
        <f aca="false">K182+2</f>
        <v>4374</v>
      </c>
      <c r="L183" s="29"/>
      <c r="M183" s="60" t="s">
        <v>1544</v>
      </c>
      <c r="N183" s="26" t="s">
        <v>1445</v>
      </c>
      <c r="O183" s="26" t="n">
        <f aca="false">O182+2</f>
        <v>4426</v>
      </c>
      <c r="P183" s="26" t="s">
        <v>1445</v>
      </c>
      <c r="Q183" s="51" t="n">
        <f aca="false">Q182+2</f>
        <v>4488</v>
      </c>
    </row>
    <row r="184" customFormat="false" ht="13.5" hidden="false" customHeight="false" outlineLevel="0" collapsed="false">
      <c r="A184" s="47" t="s">
        <v>1473</v>
      </c>
      <c r="B184" s="26" t="s">
        <v>1445</v>
      </c>
      <c r="C184" s="26" t="n">
        <f aca="false">C183+2</f>
        <v>4028</v>
      </c>
      <c r="D184" s="26" t="s">
        <v>1445</v>
      </c>
      <c r="E184" s="51" t="n">
        <f aca="false">E183+2</f>
        <v>4148</v>
      </c>
      <c r="G184" s="47" t="s">
        <v>1474</v>
      </c>
      <c r="H184" s="26" t="s">
        <v>1445</v>
      </c>
      <c r="I184" s="26" t="n">
        <f aca="false">I183+2</f>
        <v>4328</v>
      </c>
      <c r="J184" s="26" t="s">
        <v>1445</v>
      </c>
      <c r="K184" s="51" t="n">
        <f aca="false">K183+2</f>
        <v>4376</v>
      </c>
      <c r="L184" s="29"/>
      <c r="M184" s="60" t="s">
        <v>1545</v>
      </c>
      <c r="N184" s="26" t="s">
        <v>1445</v>
      </c>
      <c r="O184" s="26" t="n">
        <f aca="false">O183+2</f>
        <v>4428</v>
      </c>
      <c r="P184" s="26" t="s">
        <v>1445</v>
      </c>
      <c r="Q184" s="51" t="n">
        <f aca="false">Q183+2</f>
        <v>4490</v>
      </c>
    </row>
    <row r="185" customFormat="false" ht="13.5" hidden="false" customHeight="false" outlineLevel="0" collapsed="false">
      <c r="A185" s="50" t="s">
        <v>1475</v>
      </c>
      <c r="B185" s="26" t="s">
        <v>1445</v>
      </c>
      <c r="C185" s="26" t="n">
        <f aca="false">C184+2</f>
        <v>4030</v>
      </c>
      <c r="D185" s="26" t="s">
        <v>1445</v>
      </c>
      <c r="E185" s="51" t="n">
        <f aca="false">E184+2</f>
        <v>4150</v>
      </c>
      <c r="G185" s="50" t="s">
        <v>1476</v>
      </c>
      <c r="H185" s="26" t="s">
        <v>1445</v>
      </c>
      <c r="I185" s="26" t="n">
        <f aca="false">I184+2</f>
        <v>4330</v>
      </c>
      <c r="J185" s="26" t="s">
        <v>1445</v>
      </c>
      <c r="K185" s="51" t="n">
        <f aca="false">K184+2</f>
        <v>4378</v>
      </c>
      <c r="L185" s="29"/>
      <c r="M185" s="60" t="s">
        <v>1546</v>
      </c>
      <c r="N185" s="26" t="s">
        <v>1445</v>
      </c>
      <c r="O185" s="26" t="n">
        <f aca="false">O184+2</f>
        <v>4430</v>
      </c>
      <c r="P185" s="26" t="s">
        <v>1445</v>
      </c>
      <c r="Q185" s="51" t="n">
        <f aca="false">Q184+2</f>
        <v>4492</v>
      </c>
    </row>
    <row r="186" customFormat="false" ht="13.5" hidden="false" customHeight="false" outlineLevel="0" collapsed="false">
      <c r="A186" s="47" t="s">
        <v>1477</v>
      </c>
      <c r="B186" s="26" t="s">
        <v>1445</v>
      </c>
      <c r="C186" s="26" t="n">
        <f aca="false">C185+2</f>
        <v>4032</v>
      </c>
      <c r="D186" s="26" t="s">
        <v>1445</v>
      </c>
      <c r="E186" s="51" t="n">
        <f aca="false">E185+2</f>
        <v>4152</v>
      </c>
      <c r="G186" s="47" t="s">
        <v>1478</v>
      </c>
      <c r="H186" s="26" t="s">
        <v>1445</v>
      </c>
      <c r="I186" s="26" t="n">
        <f aca="false">I185+2</f>
        <v>4332</v>
      </c>
      <c r="J186" s="26" t="s">
        <v>1445</v>
      </c>
      <c r="K186" s="51" t="n">
        <f aca="false">K185+2</f>
        <v>4380</v>
      </c>
      <c r="L186" s="29"/>
      <c r="M186" s="60" t="s">
        <v>1547</v>
      </c>
      <c r="N186" s="26" t="s">
        <v>1445</v>
      </c>
      <c r="O186" s="26" t="n">
        <f aca="false">O185+2</f>
        <v>4432</v>
      </c>
      <c r="P186" s="26" t="s">
        <v>1445</v>
      </c>
      <c r="Q186" s="51" t="n">
        <f aca="false">Q185+2</f>
        <v>4494</v>
      </c>
    </row>
    <row r="187" customFormat="false" ht="13.5" hidden="false" customHeight="false" outlineLevel="0" collapsed="false">
      <c r="A187" s="50" t="s">
        <v>1479</v>
      </c>
      <c r="B187" s="26" t="s">
        <v>1445</v>
      </c>
      <c r="C187" s="26" t="n">
        <f aca="false">C186+2</f>
        <v>4034</v>
      </c>
      <c r="D187" s="26" t="s">
        <v>1445</v>
      </c>
      <c r="E187" s="51" t="n">
        <f aca="false">E186+2</f>
        <v>4154</v>
      </c>
      <c r="G187" s="50" t="s">
        <v>1480</v>
      </c>
      <c r="H187" s="26" t="s">
        <v>1445</v>
      </c>
      <c r="I187" s="26" t="n">
        <f aca="false">I186+2</f>
        <v>4334</v>
      </c>
      <c r="J187" s="26" t="s">
        <v>1445</v>
      </c>
      <c r="K187" s="51" t="n">
        <f aca="false">K186+2</f>
        <v>4382</v>
      </c>
      <c r="L187" s="29"/>
      <c r="M187" s="60" t="s">
        <v>1548</v>
      </c>
      <c r="N187" s="26" t="s">
        <v>1445</v>
      </c>
      <c r="O187" s="26" t="n">
        <f aca="false">O186+2</f>
        <v>4434</v>
      </c>
      <c r="P187" s="26" t="s">
        <v>1445</v>
      </c>
      <c r="Q187" s="51" t="n">
        <f aca="false">Q186+2</f>
        <v>4496</v>
      </c>
    </row>
    <row r="188" customFormat="false" ht="13.5" hidden="false" customHeight="false" outlineLevel="0" collapsed="false">
      <c r="A188" s="47" t="s">
        <v>1481</v>
      </c>
      <c r="B188" s="26" t="s">
        <v>1445</v>
      </c>
      <c r="C188" s="26" t="n">
        <f aca="false">C187+2</f>
        <v>4036</v>
      </c>
      <c r="D188" s="26" t="s">
        <v>1445</v>
      </c>
      <c r="E188" s="51" t="n">
        <f aca="false">E187+2</f>
        <v>4156</v>
      </c>
      <c r="G188" s="47" t="s">
        <v>1482</v>
      </c>
      <c r="H188" s="26" t="s">
        <v>1445</v>
      </c>
      <c r="I188" s="26" t="n">
        <f aca="false">I187+2</f>
        <v>4336</v>
      </c>
      <c r="J188" s="26" t="s">
        <v>1445</v>
      </c>
      <c r="K188" s="51" t="n">
        <f aca="false">K187+2</f>
        <v>4384</v>
      </c>
      <c r="L188" s="29"/>
      <c r="M188" s="60" t="s">
        <v>1549</v>
      </c>
      <c r="N188" s="26" t="s">
        <v>1445</v>
      </c>
      <c r="O188" s="26" t="n">
        <f aca="false">O187+2</f>
        <v>4436</v>
      </c>
      <c r="P188" s="26" t="s">
        <v>1445</v>
      </c>
      <c r="Q188" s="51" t="n">
        <f aca="false">Q187+2</f>
        <v>4498</v>
      </c>
    </row>
    <row r="189" customFormat="false" ht="13.5" hidden="false" customHeight="false" outlineLevel="0" collapsed="false">
      <c r="A189" s="50" t="s">
        <v>1483</v>
      </c>
      <c r="B189" s="26" t="s">
        <v>1445</v>
      </c>
      <c r="C189" s="26" t="n">
        <f aca="false">C188+2</f>
        <v>4038</v>
      </c>
      <c r="D189" s="26" t="s">
        <v>1445</v>
      </c>
      <c r="E189" s="51" t="n">
        <f aca="false">E188+2</f>
        <v>4158</v>
      </c>
      <c r="G189" s="50" t="s">
        <v>1484</v>
      </c>
      <c r="H189" s="26" t="s">
        <v>1445</v>
      </c>
      <c r="I189" s="26" t="n">
        <f aca="false">I188+2</f>
        <v>4338</v>
      </c>
      <c r="J189" s="26" t="s">
        <v>1445</v>
      </c>
      <c r="K189" s="51" t="n">
        <f aca="false">K188+2</f>
        <v>4386</v>
      </c>
      <c r="L189" s="29"/>
      <c r="M189" s="60" t="s">
        <v>1550</v>
      </c>
      <c r="N189" s="26" t="s">
        <v>1445</v>
      </c>
      <c r="O189" s="26" t="n">
        <f aca="false">O188+2</f>
        <v>4438</v>
      </c>
      <c r="P189" s="26" t="s">
        <v>1445</v>
      </c>
      <c r="Q189" s="51" t="n">
        <f aca="false">Q188+2</f>
        <v>4500</v>
      </c>
    </row>
    <row r="190" customFormat="false" ht="13.5" hidden="false" customHeight="false" outlineLevel="0" collapsed="false">
      <c r="A190" s="47" t="s">
        <v>1485</v>
      </c>
      <c r="B190" s="26" t="s">
        <v>1445</v>
      </c>
      <c r="C190" s="26" t="n">
        <f aca="false">C189+2</f>
        <v>4040</v>
      </c>
      <c r="D190" s="26" t="s">
        <v>1445</v>
      </c>
      <c r="E190" s="51" t="n">
        <f aca="false">E189+2</f>
        <v>4160</v>
      </c>
      <c r="G190" s="47" t="s">
        <v>1486</v>
      </c>
      <c r="H190" s="26" t="s">
        <v>1445</v>
      </c>
      <c r="I190" s="26" t="n">
        <f aca="false">I189+2</f>
        <v>4340</v>
      </c>
      <c r="J190" s="26" t="s">
        <v>1445</v>
      </c>
      <c r="K190" s="51" t="n">
        <f aca="false">K189+2</f>
        <v>4388</v>
      </c>
      <c r="L190" s="29"/>
      <c r="M190" s="60" t="s">
        <v>1551</v>
      </c>
      <c r="N190" s="26" t="s">
        <v>1445</v>
      </c>
      <c r="O190" s="26" t="n">
        <f aca="false">O189+2</f>
        <v>4440</v>
      </c>
      <c r="P190" s="26" t="s">
        <v>1445</v>
      </c>
      <c r="Q190" s="51" t="n">
        <f aca="false">Q189+2</f>
        <v>4502</v>
      </c>
    </row>
    <row r="191" customFormat="false" ht="13.5" hidden="false" customHeight="false" outlineLevel="0" collapsed="false">
      <c r="A191" s="50" t="s">
        <v>1487</v>
      </c>
      <c r="B191" s="26" t="s">
        <v>1445</v>
      </c>
      <c r="C191" s="26" t="n">
        <f aca="false">C190+2</f>
        <v>4042</v>
      </c>
      <c r="D191" s="26" t="s">
        <v>1445</v>
      </c>
      <c r="E191" s="51" t="n">
        <f aca="false">E190+2</f>
        <v>4162</v>
      </c>
      <c r="G191" s="50" t="s">
        <v>1488</v>
      </c>
      <c r="H191" s="26" t="s">
        <v>1445</v>
      </c>
      <c r="I191" s="26" t="n">
        <f aca="false">I190+2</f>
        <v>4342</v>
      </c>
      <c r="J191" s="26" t="s">
        <v>1445</v>
      </c>
      <c r="K191" s="51" t="n">
        <f aca="false">K190+2</f>
        <v>4390</v>
      </c>
      <c r="L191" s="29"/>
      <c r="M191" s="60" t="s">
        <v>1552</v>
      </c>
      <c r="N191" s="26" t="s">
        <v>1445</v>
      </c>
      <c r="O191" s="26" t="n">
        <f aca="false">O190+2</f>
        <v>4442</v>
      </c>
      <c r="P191" s="26" t="s">
        <v>1445</v>
      </c>
      <c r="Q191" s="51" t="n">
        <f aca="false">Q190+2</f>
        <v>4504</v>
      </c>
    </row>
    <row r="192" customFormat="false" ht="13.5" hidden="false" customHeight="false" outlineLevel="0" collapsed="false">
      <c r="A192" s="47" t="s">
        <v>1489</v>
      </c>
      <c r="B192" s="26" t="s">
        <v>1445</v>
      </c>
      <c r="C192" s="26" t="n">
        <f aca="false">C191+2</f>
        <v>4044</v>
      </c>
      <c r="D192" s="26" t="s">
        <v>1445</v>
      </c>
      <c r="E192" s="51" t="n">
        <f aca="false">E191+2</f>
        <v>4164</v>
      </c>
      <c r="G192" s="47" t="s">
        <v>1490</v>
      </c>
      <c r="H192" s="26" t="s">
        <v>1445</v>
      </c>
      <c r="I192" s="26" t="n">
        <f aca="false">I191+2</f>
        <v>4344</v>
      </c>
      <c r="J192" s="26" t="s">
        <v>1445</v>
      </c>
      <c r="K192" s="51" t="n">
        <f aca="false">K191+2</f>
        <v>4392</v>
      </c>
      <c r="L192" s="29"/>
      <c r="M192" s="60" t="s">
        <v>1553</v>
      </c>
      <c r="N192" s="26" t="s">
        <v>1445</v>
      </c>
      <c r="O192" s="26" t="n">
        <f aca="false">O191+2</f>
        <v>4444</v>
      </c>
      <c r="P192" s="26" t="s">
        <v>1445</v>
      </c>
      <c r="Q192" s="51" t="n">
        <f aca="false">Q191+2</f>
        <v>4506</v>
      </c>
    </row>
    <row r="193" customFormat="false" ht="14.25" hidden="false" customHeight="false" outlineLevel="0" collapsed="false">
      <c r="A193" s="50" t="s">
        <v>1491</v>
      </c>
      <c r="B193" s="26" t="s">
        <v>1445</v>
      </c>
      <c r="C193" s="26" t="n">
        <f aca="false">C192+2</f>
        <v>4046</v>
      </c>
      <c r="D193" s="26" t="s">
        <v>1445</v>
      </c>
      <c r="E193" s="51" t="n">
        <f aca="false">E192+2</f>
        <v>4166</v>
      </c>
      <c r="G193" s="53" t="s">
        <v>1492</v>
      </c>
      <c r="H193" s="54" t="s">
        <v>1445</v>
      </c>
      <c r="I193" s="54" t="n">
        <f aca="false">I192+2</f>
        <v>4346</v>
      </c>
      <c r="J193" s="54" t="s">
        <v>1445</v>
      </c>
      <c r="K193" s="55" t="n">
        <f aca="false">K192+2</f>
        <v>4394</v>
      </c>
      <c r="L193" s="29"/>
      <c r="M193" s="60" t="s">
        <v>1554</v>
      </c>
      <c r="N193" s="26" t="s">
        <v>1445</v>
      </c>
      <c r="O193" s="26" t="n">
        <f aca="false">O192+2</f>
        <v>4446</v>
      </c>
      <c r="P193" s="26" t="s">
        <v>1445</v>
      </c>
      <c r="Q193" s="51" t="n">
        <f aca="false">Q192+2</f>
        <v>4508</v>
      </c>
    </row>
    <row r="194" customFormat="false" ht="13.5" hidden="false" customHeight="false" outlineLevel="0" collapsed="false">
      <c r="A194" s="47" t="s">
        <v>1493</v>
      </c>
      <c r="B194" s="26" t="s">
        <v>1445</v>
      </c>
      <c r="C194" s="26" t="n">
        <f aca="false">C193+2</f>
        <v>4048</v>
      </c>
      <c r="D194" s="26" t="s">
        <v>1445</v>
      </c>
      <c r="E194" s="51" t="n">
        <f aca="false">E193+2</f>
        <v>4168</v>
      </c>
      <c r="I194" s="29"/>
      <c r="L194" s="29"/>
      <c r="M194" s="60" t="s">
        <v>1555</v>
      </c>
      <c r="N194" s="26" t="s">
        <v>1445</v>
      </c>
      <c r="O194" s="26" t="n">
        <f aca="false">O193+2</f>
        <v>4448</v>
      </c>
      <c r="P194" s="26" t="s">
        <v>1445</v>
      </c>
      <c r="Q194" s="51" t="n">
        <f aca="false">Q193+2</f>
        <v>4510</v>
      </c>
    </row>
    <row r="195" customFormat="false" ht="13.5" hidden="false" customHeight="false" outlineLevel="0" collapsed="false">
      <c r="A195" s="50" t="s">
        <v>1494</v>
      </c>
      <c r="B195" s="26" t="s">
        <v>1445</v>
      </c>
      <c r="C195" s="26" t="n">
        <f aca="false">C194+2</f>
        <v>4050</v>
      </c>
      <c r="D195" s="26" t="s">
        <v>1445</v>
      </c>
      <c r="E195" s="51" t="n">
        <f aca="false">E194+2</f>
        <v>4170</v>
      </c>
      <c r="L195" s="29"/>
      <c r="M195" s="60" t="s">
        <v>1556</v>
      </c>
      <c r="N195" s="26" t="s">
        <v>1445</v>
      </c>
      <c r="O195" s="26" t="n">
        <f aca="false">O194+2</f>
        <v>4450</v>
      </c>
      <c r="P195" s="26" t="s">
        <v>1445</v>
      </c>
      <c r="Q195" s="51" t="n">
        <f aca="false">Q194+2</f>
        <v>4512</v>
      </c>
    </row>
    <row r="196" customFormat="false" ht="13.5" hidden="false" customHeight="false" outlineLevel="0" collapsed="false">
      <c r="A196" s="47" t="s">
        <v>1495</v>
      </c>
      <c r="B196" s="26" t="s">
        <v>1445</v>
      </c>
      <c r="C196" s="26" t="n">
        <f aca="false">C195+2</f>
        <v>4052</v>
      </c>
      <c r="D196" s="26" t="s">
        <v>1445</v>
      </c>
      <c r="E196" s="51" t="n">
        <f aca="false">E195+2</f>
        <v>4172</v>
      </c>
      <c r="L196" s="29"/>
      <c r="M196" s="60" t="s">
        <v>1557</v>
      </c>
      <c r="N196" s="26" t="s">
        <v>1445</v>
      </c>
      <c r="O196" s="26" t="n">
        <f aca="false">O195+2</f>
        <v>4452</v>
      </c>
      <c r="P196" s="26" t="s">
        <v>1445</v>
      </c>
      <c r="Q196" s="51" t="n">
        <f aca="false">Q195+2</f>
        <v>4514</v>
      </c>
    </row>
    <row r="197" customFormat="false" ht="13.5" hidden="false" customHeight="false" outlineLevel="0" collapsed="false">
      <c r="A197" s="50" t="s">
        <v>1496</v>
      </c>
      <c r="B197" s="26" t="s">
        <v>1445</v>
      </c>
      <c r="C197" s="26" t="n">
        <f aca="false">C196+2</f>
        <v>4054</v>
      </c>
      <c r="D197" s="26" t="s">
        <v>1445</v>
      </c>
      <c r="E197" s="51" t="n">
        <f aca="false">E196+2</f>
        <v>4174</v>
      </c>
      <c r="L197" s="29"/>
      <c r="M197" s="60" t="s">
        <v>1558</v>
      </c>
      <c r="N197" s="26" t="s">
        <v>1445</v>
      </c>
      <c r="O197" s="26" t="n">
        <f aca="false">O196+2</f>
        <v>4454</v>
      </c>
      <c r="P197" s="26" t="s">
        <v>1445</v>
      </c>
      <c r="Q197" s="51" t="n">
        <f aca="false">Q196+2</f>
        <v>4516</v>
      </c>
    </row>
    <row r="198" customFormat="false" ht="13.5" hidden="false" customHeight="false" outlineLevel="0" collapsed="false">
      <c r="A198" s="47" t="s">
        <v>1497</v>
      </c>
      <c r="B198" s="26" t="s">
        <v>1445</v>
      </c>
      <c r="C198" s="26" t="n">
        <f aca="false">C197+2</f>
        <v>4056</v>
      </c>
      <c r="D198" s="26" t="s">
        <v>1445</v>
      </c>
      <c r="E198" s="51" t="n">
        <f aca="false">E197+2</f>
        <v>4176</v>
      </c>
      <c r="L198" s="29"/>
      <c r="M198" s="60" t="s">
        <v>1559</v>
      </c>
      <c r="N198" s="26" t="s">
        <v>1445</v>
      </c>
      <c r="O198" s="26" t="n">
        <f aca="false">O197+2</f>
        <v>4456</v>
      </c>
      <c r="P198" s="26" t="s">
        <v>1445</v>
      </c>
      <c r="Q198" s="51" t="n">
        <f aca="false">Q197+2</f>
        <v>4518</v>
      </c>
    </row>
    <row r="199" customFormat="false" ht="13.5" hidden="false" customHeight="false" outlineLevel="0" collapsed="false">
      <c r="A199" s="50" t="s">
        <v>1498</v>
      </c>
      <c r="B199" s="26" t="s">
        <v>1445</v>
      </c>
      <c r="C199" s="26" t="n">
        <f aca="false">C198+2</f>
        <v>4058</v>
      </c>
      <c r="D199" s="26" t="s">
        <v>1445</v>
      </c>
      <c r="E199" s="51" t="n">
        <f aca="false">E198+2</f>
        <v>4178</v>
      </c>
      <c r="L199" s="29"/>
      <c r="M199" s="60" t="s">
        <v>1560</v>
      </c>
      <c r="N199" s="26" t="s">
        <v>1445</v>
      </c>
      <c r="O199" s="26" t="n">
        <f aca="false">O198+2</f>
        <v>4458</v>
      </c>
      <c r="P199" s="26" t="s">
        <v>1445</v>
      </c>
      <c r="Q199" s="51" t="n">
        <f aca="false">Q198+2</f>
        <v>4520</v>
      </c>
    </row>
    <row r="200" customFormat="false" ht="14.25" hidden="false" customHeight="false" outlineLevel="0" collapsed="false">
      <c r="A200" s="47" t="s">
        <v>1499</v>
      </c>
      <c r="B200" s="26" t="s">
        <v>1445</v>
      </c>
      <c r="C200" s="26" t="n">
        <f aca="false">C199+2</f>
        <v>4060</v>
      </c>
      <c r="D200" s="26" t="s">
        <v>1445</v>
      </c>
      <c r="E200" s="51" t="n">
        <f aca="false">E199+2</f>
        <v>4180</v>
      </c>
      <c r="L200" s="29"/>
      <c r="M200" s="61" t="s">
        <v>1561</v>
      </c>
      <c r="N200" s="54" t="s">
        <v>1445</v>
      </c>
      <c r="O200" s="54" t="n">
        <f aca="false">O199+2</f>
        <v>4460</v>
      </c>
      <c r="P200" s="54" t="s">
        <v>1445</v>
      </c>
      <c r="Q200" s="55" t="n">
        <f aca="false">Q199+2</f>
        <v>4522</v>
      </c>
    </row>
    <row r="201" customFormat="false" ht="13.5" hidden="false" customHeight="false" outlineLevel="0" collapsed="false">
      <c r="A201" s="50" t="s">
        <v>1500</v>
      </c>
      <c r="B201" s="26" t="s">
        <v>1445</v>
      </c>
      <c r="C201" s="26" t="n">
        <f aca="false">C200+2</f>
        <v>4062</v>
      </c>
      <c r="D201" s="26" t="s">
        <v>1445</v>
      </c>
      <c r="E201" s="51" t="n">
        <f aca="false">E200+2</f>
        <v>4182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47" t="s">
        <v>1501</v>
      </c>
      <c r="B202" s="26" t="s">
        <v>1445</v>
      </c>
      <c r="C202" s="26" t="n">
        <f aca="false">C201+2</f>
        <v>4064</v>
      </c>
      <c r="D202" s="26" t="s">
        <v>1445</v>
      </c>
      <c r="E202" s="51" t="n">
        <f aca="false">E201+2</f>
        <v>4184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50" t="s">
        <v>1502</v>
      </c>
      <c r="B203" s="26" t="s">
        <v>1445</v>
      </c>
      <c r="C203" s="26" t="n">
        <f aca="false">C202+2</f>
        <v>4066</v>
      </c>
      <c r="D203" s="26" t="s">
        <v>1445</v>
      </c>
      <c r="E203" s="51" t="n">
        <f aca="false">E202+2</f>
        <v>4186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47" t="s">
        <v>1503</v>
      </c>
      <c r="B204" s="26" t="s">
        <v>1445</v>
      </c>
      <c r="C204" s="26" t="n">
        <f aca="false">C203+2</f>
        <v>4068</v>
      </c>
      <c r="D204" s="26" t="s">
        <v>1445</v>
      </c>
      <c r="E204" s="51" t="n">
        <f aca="false">E203+2</f>
        <v>4188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50" t="s">
        <v>1504</v>
      </c>
      <c r="B205" s="26" t="s">
        <v>1445</v>
      </c>
      <c r="C205" s="26" t="n">
        <f aca="false">C204+2</f>
        <v>4070</v>
      </c>
      <c r="D205" s="26" t="s">
        <v>1445</v>
      </c>
      <c r="E205" s="51" t="n">
        <f aca="false">E204+2</f>
        <v>4190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47" t="s">
        <v>1505</v>
      </c>
      <c r="B206" s="26" t="s">
        <v>1445</v>
      </c>
      <c r="C206" s="26" t="n">
        <f aca="false">C205+2</f>
        <v>4072</v>
      </c>
      <c r="D206" s="26" t="s">
        <v>1445</v>
      </c>
      <c r="E206" s="51" t="n">
        <f aca="false">E205+2</f>
        <v>4192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50" t="s">
        <v>1506</v>
      </c>
      <c r="B207" s="26" t="s">
        <v>1445</v>
      </c>
      <c r="C207" s="26" t="n">
        <f aca="false">C206+2</f>
        <v>4074</v>
      </c>
      <c r="D207" s="26" t="s">
        <v>1445</v>
      </c>
      <c r="E207" s="51" t="n">
        <f aca="false">E206+2</f>
        <v>4194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47" t="s">
        <v>1507</v>
      </c>
      <c r="B208" s="26" t="s">
        <v>1445</v>
      </c>
      <c r="C208" s="26" t="n">
        <f aca="false">C207+2</f>
        <v>4076</v>
      </c>
      <c r="D208" s="26" t="s">
        <v>1445</v>
      </c>
      <c r="E208" s="51" t="n">
        <f aca="false">E207+2</f>
        <v>4196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50" t="s">
        <v>1508</v>
      </c>
      <c r="B209" s="26" t="s">
        <v>1445</v>
      </c>
      <c r="C209" s="26" t="n">
        <f aca="false">C208+2</f>
        <v>4078</v>
      </c>
      <c r="D209" s="26" t="s">
        <v>1445</v>
      </c>
      <c r="E209" s="51" t="n">
        <f aca="false">E208+2</f>
        <v>4198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47" t="s">
        <v>1509</v>
      </c>
      <c r="B210" s="26" t="s">
        <v>1445</v>
      </c>
      <c r="C210" s="26" t="n">
        <f aca="false">C209+2</f>
        <v>4080</v>
      </c>
      <c r="D210" s="26" t="s">
        <v>1445</v>
      </c>
      <c r="E210" s="51" t="n">
        <f aca="false">E209+2</f>
        <v>4200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50" t="s">
        <v>1510</v>
      </c>
      <c r="B211" s="26" t="s">
        <v>1445</v>
      </c>
      <c r="C211" s="26" t="n">
        <f aca="false">C210+2</f>
        <v>4082</v>
      </c>
      <c r="D211" s="26" t="s">
        <v>1445</v>
      </c>
      <c r="E211" s="51" t="n">
        <f aca="false">E210+2</f>
        <v>4202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47" t="s">
        <v>1511</v>
      </c>
      <c r="B212" s="26" t="s">
        <v>1445</v>
      </c>
      <c r="C212" s="26" t="n">
        <f aca="false">C211+2</f>
        <v>4084</v>
      </c>
      <c r="D212" s="26" t="s">
        <v>1445</v>
      </c>
      <c r="E212" s="51" t="n">
        <f aca="false">E211+2</f>
        <v>4204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50" t="s">
        <v>1512</v>
      </c>
      <c r="B213" s="26" t="s">
        <v>1445</v>
      </c>
      <c r="C213" s="26" t="n">
        <f aca="false">C212+2</f>
        <v>4086</v>
      </c>
      <c r="D213" s="26" t="s">
        <v>1445</v>
      </c>
      <c r="E213" s="51" t="n">
        <f aca="false">E212+2</f>
        <v>4206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47" t="s">
        <v>1513</v>
      </c>
      <c r="B214" s="26" t="s">
        <v>1445</v>
      </c>
      <c r="C214" s="26" t="n">
        <f aca="false">C213+2</f>
        <v>4088</v>
      </c>
      <c r="D214" s="26" t="s">
        <v>1445</v>
      </c>
      <c r="E214" s="51" t="n">
        <f aca="false">E213+2</f>
        <v>4208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50" t="s">
        <v>1514</v>
      </c>
      <c r="B215" s="26" t="s">
        <v>1445</v>
      </c>
      <c r="C215" s="26" t="n">
        <f aca="false">C214+2</f>
        <v>4090</v>
      </c>
      <c r="D215" s="26" t="s">
        <v>1445</v>
      </c>
      <c r="E215" s="51" t="n">
        <f aca="false">E214+2</f>
        <v>4210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47" t="s">
        <v>1515</v>
      </c>
      <c r="B216" s="26" t="s">
        <v>1445</v>
      </c>
      <c r="C216" s="26" t="n">
        <f aca="false">C215+2</f>
        <v>4092</v>
      </c>
      <c r="D216" s="26" t="s">
        <v>1445</v>
      </c>
      <c r="E216" s="51" t="n">
        <f aca="false">E215+2</f>
        <v>4212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50" t="s">
        <v>1516</v>
      </c>
      <c r="B217" s="26" t="s">
        <v>1445</v>
      </c>
      <c r="C217" s="26" t="n">
        <f aca="false">C216+2</f>
        <v>4094</v>
      </c>
      <c r="D217" s="26" t="s">
        <v>1445</v>
      </c>
      <c r="E217" s="51" t="n">
        <f aca="false">E216+2</f>
        <v>4214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47" t="s">
        <v>1517</v>
      </c>
      <c r="B218" s="26" t="s">
        <v>1445</v>
      </c>
      <c r="C218" s="26" t="n">
        <f aca="false">C217+2</f>
        <v>4096</v>
      </c>
      <c r="D218" s="26" t="s">
        <v>1445</v>
      </c>
      <c r="E218" s="51" t="n">
        <f aca="false">E217+2</f>
        <v>4216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50" t="s">
        <v>1518</v>
      </c>
      <c r="B219" s="26" t="s">
        <v>1445</v>
      </c>
      <c r="C219" s="26" t="n">
        <f aca="false">C218+2</f>
        <v>4098</v>
      </c>
      <c r="D219" s="26" t="s">
        <v>1445</v>
      </c>
      <c r="E219" s="51" t="n">
        <f aca="false">E218+2</f>
        <v>4218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47" t="s">
        <v>1519</v>
      </c>
      <c r="B220" s="26" t="s">
        <v>1445</v>
      </c>
      <c r="C220" s="26" t="n">
        <f aca="false">C219+2</f>
        <v>4100</v>
      </c>
      <c r="D220" s="26" t="s">
        <v>1445</v>
      </c>
      <c r="E220" s="51" t="n">
        <f aca="false">E219+2</f>
        <v>4220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50" t="s">
        <v>1520</v>
      </c>
      <c r="B221" s="26" t="s">
        <v>1445</v>
      </c>
      <c r="C221" s="26" t="n">
        <f aca="false">C220+2</f>
        <v>4102</v>
      </c>
      <c r="D221" s="26" t="s">
        <v>1445</v>
      </c>
      <c r="E221" s="51" t="n">
        <f aca="false">E220+2</f>
        <v>4222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47" t="s">
        <v>1521</v>
      </c>
      <c r="B222" s="26" t="s">
        <v>1445</v>
      </c>
      <c r="C222" s="26" t="n">
        <f aca="false">C221+2</f>
        <v>4104</v>
      </c>
      <c r="D222" s="26" t="s">
        <v>1445</v>
      </c>
      <c r="E222" s="51" t="n">
        <f aca="false">E221+2</f>
        <v>4224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50" t="s">
        <v>1522</v>
      </c>
      <c r="B223" s="26" t="s">
        <v>1445</v>
      </c>
      <c r="C223" s="26" t="n">
        <f aca="false">C222+2</f>
        <v>4106</v>
      </c>
      <c r="D223" s="26" t="s">
        <v>1445</v>
      </c>
      <c r="E223" s="51" t="n">
        <f aca="false">E222+2</f>
        <v>4226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47" t="s">
        <v>1523</v>
      </c>
      <c r="B224" s="26" t="s">
        <v>1445</v>
      </c>
      <c r="C224" s="26" t="n">
        <f aca="false">C223+2</f>
        <v>4108</v>
      </c>
      <c r="D224" s="26" t="s">
        <v>1445</v>
      </c>
      <c r="E224" s="51" t="n">
        <f aca="false">E223+2</f>
        <v>4228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50" t="s">
        <v>1524</v>
      </c>
      <c r="B225" s="26" t="s">
        <v>1445</v>
      </c>
      <c r="C225" s="26" t="n">
        <f aca="false">C224+2</f>
        <v>4110</v>
      </c>
      <c r="D225" s="26" t="s">
        <v>1445</v>
      </c>
      <c r="E225" s="51" t="n">
        <f aca="false">E224+2</f>
        <v>4230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47" t="s">
        <v>1525</v>
      </c>
      <c r="B226" s="26" t="s">
        <v>1445</v>
      </c>
      <c r="C226" s="26" t="n">
        <f aca="false">C225+2</f>
        <v>4112</v>
      </c>
      <c r="D226" s="26" t="s">
        <v>1445</v>
      </c>
      <c r="E226" s="51" t="n">
        <f aca="false">E225+2</f>
        <v>4232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50" t="s">
        <v>1526</v>
      </c>
      <c r="B227" s="26" t="s">
        <v>1445</v>
      </c>
      <c r="C227" s="26" t="n">
        <f aca="false">C226+2</f>
        <v>4114</v>
      </c>
      <c r="D227" s="26" t="s">
        <v>1445</v>
      </c>
      <c r="E227" s="51" t="n">
        <f aca="false">E226+2</f>
        <v>4234</v>
      </c>
      <c r="M227" s="29"/>
      <c r="N227" s="29"/>
      <c r="O227" s="29"/>
      <c r="P227" s="29"/>
      <c r="Q227" s="29"/>
    </row>
    <row r="228" customFormat="false" ht="13.5" hidden="false" customHeight="false" outlineLevel="0" collapsed="false">
      <c r="A228" s="47" t="s">
        <v>1527</v>
      </c>
      <c r="B228" s="26" t="s">
        <v>1445</v>
      </c>
      <c r="C228" s="26" t="n">
        <f aca="false">C227+2</f>
        <v>4116</v>
      </c>
      <c r="D228" s="26" t="s">
        <v>1445</v>
      </c>
      <c r="E228" s="51" t="n">
        <f aca="false">E227+2</f>
        <v>4236</v>
      </c>
      <c r="M228" s="29"/>
      <c r="N228" s="29"/>
      <c r="O228" s="29"/>
      <c r="P228" s="29"/>
      <c r="Q228" s="29"/>
    </row>
    <row r="229" customFormat="false" ht="14.25" hidden="false" customHeight="false" outlineLevel="0" collapsed="false">
      <c r="A229" s="53" t="s">
        <v>1528</v>
      </c>
      <c r="B229" s="54" t="s">
        <v>1445</v>
      </c>
      <c r="C229" s="54" t="n">
        <f aca="false">C228+2</f>
        <v>4118</v>
      </c>
      <c r="D229" s="54" t="s">
        <v>1445</v>
      </c>
      <c r="E229" s="55" t="n">
        <f aca="false">E228+2</f>
        <v>4238</v>
      </c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  <row r="231" customFormat="false" ht="13.5" hidden="false" customHeight="false" outlineLevel="0" collapsed="false">
      <c r="M231" s="29"/>
      <c r="N231" s="29"/>
      <c r="O231" s="29"/>
      <c r="P231" s="29"/>
      <c r="Q231" s="29"/>
    </row>
    <row r="232" customFormat="false" ht="13.5" hidden="false" customHeight="false" outlineLevel="0" collapsed="false">
      <c r="M232" s="29"/>
      <c r="N232" s="29"/>
      <c r="O232" s="29"/>
      <c r="P232" s="29"/>
      <c r="Q232" s="29"/>
    </row>
    <row r="233" customFormat="false" ht="13.5" hidden="false" customHeight="false" outlineLevel="0" collapsed="false">
      <c r="M233" s="29"/>
      <c r="N233" s="29"/>
      <c r="O233" s="29"/>
      <c r="P233" s="29"/>
      <c r="Q233" s="29"/>
    </row>
    <row r="234" customFormat="false" ht="13.5" hidden="false" customHeight="false" outlineLevel="0" collapsed="false">
      <c r="M234" s="29"/>
      <c r="N234" s="29"/>
      <c r="O234" s="29"/>
      <c r="P234" s="29"/>
      <c r="Q234" s="29"/>
    </row>
    <row r="235" customFormat="false" ht="13.5" hidden="false" customHeight="false" outlineLevel="0" collapsed="false">
      <c r="M235" s="29"/>
      <c r="N235" s="29"/>
      <c r="O235" s="29"/>
      <c r="P235" s="29"/>
      <c r="Q235" s="29"/>
    </row>
    <row r="236" customFormat="false" ht="13.5" hidden="false" customHeight="false" outlineLevel="0" collapsed="false">
      <c r="M236" s="29"/>
      <c r="N236" s="29"/>
      <c r="O236" s="29"/>
      <c r="P236" s="29"/>
      <c r="Q236" s="29"/>
    </row>
    <row r="237" customFormat="false" ht="13.5" hidden="false" customHeight="false" outlineLevel="0" collapsed="false">
      <c r="M237" s="29"/>
      <c r="N237" s="29"/>
      <c r="O237" s="29"/>
      <c r="P237" s="29"/>
      <c r="Q237" s="29"/>
    </row>
    <row r="238" customFormat="false" ht="13.5" hidden="false" customHeight="false" outlineLevel="0" collapsed="false">
      <c r="M238" s="29"/>
      <c r="N238" s="29"/>
      <c r="O238" s="29"/>
      <c r="P238" s="29"/>
      <c r="Q238" s="29"/>
    </row>
    <row r="239" customFormat="false" ht="13.5" hidden="false" customHeight="false" outlineLevel="0" collapsed="false">
      <c r="M239" s="29"/>
      <c r="N239" s="29"/>
      <c r="O239" s="29"/>
      <c r="P239" s="29"/>
      <c r="Q239" s="29"/>
    </row>
    <row r="240" customFormat="false" ht="13.5" hidden="false" customHeight="false" outlineLevel="0" collapsed="false">
      <c r="M240" s="29"/>
      <c r="N240" s="29"/>
      <c r="O240" s="29"/>
      <c r="P240" s="29"/>
      <c r="Q240" s="29"/>
    </row>
    <row r="241" customFormat="false" ht="13.5" hidden="false" customHeight="false" outlineLevel="0" collapsed="false">
      <c r="M241" s="29"/>
      <c r="N241" s="29"/>
      <c r="O241" s="29"/>
      <c r="P241" s="29"/>
      <c r="Q241" s="29"/>
    </row>
    <row r="242" customFormat="false" ht="13.5" hidden="false" customHeight="false" outlineLevel="0" collapsed="false">
      <c r="M242" s="29"/>
      <c r="N242" s="29"/>
      <c r="O242" s="29"/>
      <c r="P242" s="29"/>
      <c r="Q242" s="29"/>
    </row>
    <row r="243" customFormat="false" ht="13.5" hidden="false" customHeight="false" outlineLevel="0" collapsed="false">
      <c r="M243" s="29"/>
      <c r="N243" s="29"/>
      <c r="O243" s="29"/>
      <c r="P243" s="29"/>
      <c r="Q243" s="29"/>
    </row>
    <row r="244" customFormat="false" ht="13.5" hidden="false" customHeight="false" outlineLevel="0" collapsed="false">
      <c r="M244" s="29"/>
      <c r="N244" s="29"/>
      <c r="O244" s="29"/>
      <c r="P244" s="29"/>
      <c r="Q244" s="29"/>
    </row>
    <row r="245" customFormat="false" ht="13.5" hidden="false" customHeight="false" outlineLevel="0" collapsed="false">
      <c r="M245" s="29"/>
      <c r="N245" s="29"/>
      <c r="O245" s="29"/>
      <c r="P245" s="29"/>
      <c r="Q245" s="29"/>
    </row>
    <row r="246" customFormat="false" ht="13.5" hidden="false" customHeight="false" outlineLevel="0" collapsed="false">
      <c r="M246" s="29"/>
      <c r="N246" s="29"/>
      <c r="O246" s="29"/>
      <c r="P246" s="29"/>
      <c r="Q246" s="29"/>
    </row>
    <row r="247" customFormat="false" ht="13.5" hidden="false" customHeight="false" outlineLevel="0" collapsed="false">
      <c r="M247" s="29"/>
      <c r="N247" s="29"/>
      <c r="O247" s="29"/>
      <c r="P247" s="29"/>
      <c r="Q247" s="29"/>
    </row>
    <row r="248" customFormat="false" ht="13.5" hidden="false" customHeight="false" outlineLevel="0" collapsed="false">
      <c r="M248" s="29"/>
      <c r="N248" s="29"/>
      <c r="O248" s="29"/>
      <c r="P248" s="29"/>
      <c r="Q248" s="29"/>
    </row>
    <row r="249" customFormat="false" ht="13.5" hidden="false" customHeight="false" outlineLevel="0" collapsed="false">
      <c r="M249" s="29"/>
      <c r="N249" s="29"/>
      <c r="O249" s="29"/>
      <c r="P249" s="29"/>
      <c r="Q249" s="29"/>
    </row>
    <row r="250" customFormat="false" ht="13.5" hidden="false" customHeight="false" outlineLevel="0" collapsed="false">
      <c r="M250" s="29"/>
      <c r="N250" s="29"/>
      <c r="O250" s="29"/>
      <c r="P250" s="29"/>
      <c r="Q250" s="29"/>
    </row>
    <row r="251" customFormat="false" ht="13.5" hidden="false" customHeight="false" outlineLevel="0" collapsed="false">
      <c r="M251" s="29"/>
      <c r="N251" s="29"/>
      <c r="O251" s="29"/>
      <c r="P251" s="29"/>
      <c r="Q251" s="29"/>
    </row>
    <row r="252" customFormat="false" ht="13.5" hidden="false" customHeight="false" outlineLevel="0" collapsed="false">
      <c r="M252" s="29"/>
      <c r="N252" s="29"/>
      <c r="O252" s="29"/>
      <c r="P252" s="29"/>
      <c r="Q252" s="29"/>
    </row>
    <row r="253" customFormat="false" ht="13.5" hidden="false" customHeight="false" outlineLevel="0" collapsed="false">
      <c r="M253" s="29"/>
      <c r="N253" s="29"/>
      <c r="O253" s="29"/>
      <c r="P253" s="29"/>
      <c r="Q253" s="29"/>
    </row>
    <row r="254" customFormat="false" ht="13.5" hidden="false" customHeight="false" outlineLevel="0" collapsed="false">
      <c r="M254" s="29"/>
      <c r="N254" s="29"/>
      <c r="O254" s="29"/>
      <c r="P254" s="29"/>
      <c r="Q254" s="29"/>
    </row>
    <row r="255" customFormat="false" ht="13.5" hidden="false" customHeight="false" outlineLevel="0" collapsed="false">
      <c r="M255" s="29"/>
      <c r="N255" s="29"/>
      <c r="O255" s="29"/>
      <c r="P255" s="29"/>
      <c r="Q255" s="29"/>
    </row>
    <row r="256" customFormat="false" ht="13.5" hidden="false" customHeight="false" outlineLevel="0" collapsed="false">
      <c r="M256" s="29"/>
      <c r="N256" s="29"/>
      <c r="O256" s="29"/>
      <c r="P256" s="29"/>
      <c r="Q256" s="29"/>
    </row>
    <row r="257" customFormat="false" ht="13.5" hidden="false" customHeight="false" outlineLevel="0" collapsed="false">
      <c r="M257" s="29"/>
      <c r="N257" s="29"/>
      <c r="O257" s="29"/>
      <c r="P257" s="29"/>
      <c r="Q257" s="29"/>
    </row>
    <row r="258" customFormat="false" ht="13.5" hidden="false" customHeight="false" outlineLevel="0" collapsed="false">
      <c r="M258" s="29"/>
      <c r="N258" s="29"/>
      <c r="O258" s="29"/>
      <c r="P258" s="29"/>
      <c r="Q258" s="29"/>
    </row>
    <row r="259" customFormat="false" ht="13.5" hidden="false" customHeight="false" outlineLevel="0" collapsed="false">
      <c r="M259" s="29"/>
      <c r="N259" s="29"/>
      <c r="O259" s="29"/>
      <c r="P259" s="29"/>
      <c r="Q259" s="29"/>
    </row>
    <row r="260" customFormat="false" ht="13.5" hidden="false" customHeight="false" outlineLevel="0" collapsed="false">
      <c r="M260" s="29"/>
      <c r="N260" s="29"/>
      <c r="O260" s="29"/>
      <c r="P260" s="29"/>
      <c r="Q260" s="29"/>
    </row>
    <row r="261" customFormat="false" ht="13.5" hidden="false" customHeight="false" outlineLevel="0" collapsed="false">
      <c r="M261" s="29"/>
      <c r="N261" s="29"/>
      <c r="O261" s="29"/>
      <c r="P261" s="29"/>
      <c r="Q261" s="29"/>
    </row>
    <row r="262" customFormat="false" ht="13.5" hidden="false" customHeight="false" outlineLevel="0" collapsed="false">
      <c r="M262" s="29"/>
      <c r="N262" s="29"/>
      <c r="O262" s="29"/>
      <c r="P262" s="29"/>
      <c r="Q262" s="29"/>
    </row>
    <row r="263" customFormat="false" ht="13.5" hidden="false" customHeight="false" outlineLevel="0" collapsed="false">
      <c r="M263" s="29"/>
      <c r="N263" s="29"/>
      <c r="O263" s="29"/>
      <c r="P263" s="29"/>
      <c r="Q263" s="29"/>
    </row>
    <row r="264" customFormat="false" ht="13.5" hidden="false" customHeight="false" outlineLevel="0" collapsed="false">
      <c r="M264" s="29"/>
      <c r="N264" s="29"/>
      <c r="O264" s="29"/>
      <c r="P264" s="29"/>
      <c r="Q264" s="29"/>
    </row>
    <row r="265" customFormat="false" ht="13.5" hidden="false" customHeight="false" outlineLevel="0" collapsed="false">
      <c r="M265" s="29"/>
      <c r="N265" s="29"/>
      <c r="O265" s="29"/>
      <c r="P265" s="29"/>
      <c r="Q265" s="29"/>
    </row>
    <row r="266" customFormat="false" ht="13.5" hidden="false" customHeight="false" outlineLevel="0" collapsed="false">
      <c r="M266" s="29"/>
      <c r="N266" s="29"/>
      <c r="O266" s="29"/>
      <c r="P266" s="29"/>
      <c r="Q266" s="29"/>
    </row>
    <row r="267" customFormat="false" ht="13.5" hidden="false" customHeight="false" outlineLevel="0" collapsed="false">
      <c r="M267" s="29"/>
      <c r="N267" s="29"/>
      <c r="O267" s="29"/>
      <c r="P267" s="29"/>
      <c r="Q267" s="29"/>
    </row>
    <row r="268" customFormat="false" ht="13.5" hidden="false" customHeight="false" outlineLevel="0" collapsed="false">
      <c r="M268" s="29"/>
      <c r="N268" s="29"/>
      <c r="O268" s="29"/>
      <c r="P268" s="29"/>
      <c r="Q268" s="29"/>
    </row>
    <row r="269" customFormat="false" ht="13.5" hidden="false" customHeight="false" outlineLevel="0" collapsed="false">
      <c r="M269" s="29"/>
      <c r="N269" s="29"/>
      <c r="O269" s="29"/>
      <c r="P269" s="29"/>
      <c r="Q269" s="29"/>
    </row>
    <row r="270" customFormat="false" ht="13.5" hidden="false" customHeight="false" outlineLevel="0" collapsed="false">
      <c r="M270" s="29"/>
      <c r="N270" s="29"/>
      <c r="O270" s="29"/>
      <c r="P270" s="29"/>
      <c r="Q270" s="29"/>
    </row>
    <row r="271" customFormat="false" ht="13.5" hidden="false" customHeight="false" outlineLevel="0" collapsed="false">
      <c r="M271" s="29"/>
      <c r="N271" s="29"/>
      <c r="O271" s="29"/>
      <c r="P271" s="29"/>
      <c r="Q271" s="29"/>
    </row>
    <row r="272" customFormat="false" ht="13.5" hidden="false" customHeight="false" outlineLevel="0" collapsed="false">
      <c r="M272" s="29"/>
      <c r="N272" s="29"/>
      <c r="O272" s="29"/>
      <c r="P272" s="29"/>
      <c r="Q272" s="29"/>
    </row>
    <row r="273" customFormat="false" ht="13.5" hidden="false" customHeight="false" outlineLevel="0" collapsed="false">
      <c r="M273" s="29"/>
      <c r="N273" s="29"/>
      <c r="O273" s="29"/>
      <c r="P273" s="29"/>
      <c r="Q273" s="29"/>
    </row>
    <row r="274" customFormat="false" ht="13.5" hidden="false" customHeight="false" outlineLevel="0" collapsed="false">
      <c r="M274" s="29"/>
      <c r="N274" s="29"/>
      <c r="O274" s="29"/>
      <c r="P274" s="29"/>
      <c r="Q274" s="29"/>
    </row>
    <row r="275" customFormat="false" ht="13.5" hidden="false" customHeight="false" outlineLevel="0" collapsed="false">
      <c r="M275" s="29"/>
      <c r="N275" s="29"/>
      <c r="O275" s="29"/>
      <c r="P275" s="29"/>
      <c r="Q275" s="29"/>
    </row>
    <row r="276" customFormat="false" ht="13.5" hidden="false" customHeight="false" outlineLevel="0" collapsed="false">
      <c r="M276" s="29"/>
      <c r="N276" s="29"/>
      <c r="O276" s="29"/>
      <c r="P276" s="29"/>
      <c r="Q276" s="29"/>
    </row>
    <row r="277" customFormat="false" ht="13.5" hidden="false" customHeight="false" outlineLevel="0" collapsed="false">
      <c r="M277" s="29"/>
      <c r="N277" s="29"/>
      <c r="O277" s="29"/>
      <c r="P277" s="29"/>
      <c r="Q277" s="29"/>
    </row>
    <row r="278" customFormat="false" ht="13.5" hidden="false" customHeight="false" outlineLevel="0" collapsed="false">
      <c r="M278" s="29"/>
      <c r="N278" s="29"/>
      <c r="O278" s="29"/>
      <c r="P278" s="29"/>
      <c r="Q278" s="29"/>
    </row>
    <row r="279" customFormat="false" ht="13.5" hidden="false" customHeight="false" outlineLevel="0" collapsed="false">
      <c r="M279" s="29"/>
      <c r="N279" s="29"/>
      <c r="O279" s="29"/>
      <c r="P279" s="29"/>
      <c r="Q279" s="29"/>
    </row>
    <row r="280" customFormat="false" ht="13.5" hidden="false" customHeight="false" outlineLevel="0" collapsed="false">
      <c r="M280" s="29"/>
      <c r="N280" s="29"/>
      <c r="O280" s="29"/>
      <c r="P280" s="29"/>
      <c r="Q280" s="29"/>
    </row>
    <row r="281" customFormat="false" ht="13.5" hidden="false" customHeight="false" outlineLevel="0" collapsed="false">
      <c r="M281" s="29"/>
      <c r="N281" s="29"/>
      <c r="O281" s="29"/>
      <c r="P281" s="29"/>
      <c r="Q281" s="29"/>
    </row>
    <row r="282" customFormat="false" ht="13.5" hidden="false" customHeight="false" outlineLevel="0" collapsed="false">
      <c r="M282" s="29"/>
      <c r="N282" s="29"/>
      <c r="O282" s="29"/>
      <c r="P282" s="29"/>
      <c r="Q282" s="29"/>
    </row>
    <row r="283" customFormat="false" ht="13.5" hidden="false" customHeight="false" outlineLevel="0" collapsed="false">
      <c r="M283" s="29"/>
      <c r="N283" s="29"/>
      <c r="O283" s="29"/>
      <c r="P283" s="29"/>
      <c r="Q283" s="29"/>
    </row>
    <row r="284" customFormat="false" ht="13.5" hidden="false" customHeight="false" outlineLevel="0" collapsed="false">
      <c r="M284" s="29"/>
      <c r="N284" s="29"/>
      <c r="O284" s="29"/>
      <c r="P284" s="29"/>
      <c r="Q284" s="29"/>
    </row>
    <row r="285" customFormat="false" ht="13.5" hidden="false" customHeight="false" outlineLevel="0" collapsed="false">
      <c r="M285" s="29"/>
      <c r="N285" s="29"/>
      <c r="O285" s="29"/>
      <c r="P285" s="29"/>
      <c r="Q285" s="29"/>
    </row>
    <row r="286" customFormat="false" ht="13.5" hidden="false" customHeight="false" outlineLevel="0" collapsed="false">
      <c r="M286" s="29"/>
      <c r="N286" s="29"/>
      <c r="O286" s="29"/>
      <c r="P286" s="29"/>
      <c r="Q286" s="29"/>
    </row>
    <row r="287" customFormat="false" ht="13.5" hidden="false" customHeight="false" outlineLevel="0" collapsed="false">
      <c r="M287" s="29"/>
      <c r="N287" s="29"/>
      <c r="O287" s="29"/>
      <c r="P287" s="29"/>
      <c r="Q287" s="29"/>
    </row>
  </sheetData>
  <mergeCells count="50">
    <mergeCell ref="B4:E4"/>
    <mergeCell ref="F4:I4"/>
    <mergeCell ref="N4:Q4"/>
    <mergeCell ref="R4:U4"/>
    <mergeCell ref="B5:C5"/>
    <mergeCell ref="D5:E5"/>
    <mergeCell ref="F5:G5"/>
    <mergeCell ref="H5:I5"/>
    <mergeCell ref="N5:O5"/>
    <mergeCell ref="P5:Q5"/>
    <mergeCell ref="R5:S5"/>
    <mergeCell ref="T5:U5"/>
    <mergeCell ref="B68:E68"/>
    <mergeCell ref="F68:I68"/>
    <mergeCell ref="N68:Q68"/>
    <mergeCell ref="R68:U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B103:C103"/>
    <mergeCell ref="D103:E103"/>
    <mergeCell ref="H103:I103"/>
    <mergeCell ref="J103:K103"/>
    <mergeCell ref="N103:O103"/>
    <mergeCell ref="P103:Q103"/>
    <mergeCell ref="B104:C104"/>
    <mergeCell ref="D104:E104"/>
    <mergeCell ref="H104:I104"/>
    <mergeCell ref="J104:K104"/>
    <mergeCell ref="N104:O104"/>
    <mergeCell ref="P104:Q104"/>
    <mergeCell ref="B168:C168"/>
    <mergeCell ref="D168:E168"/>
    <mergeCell ref="H168:I168"/>
    <mergeCell ref="J168:K168"/>
    <mergeCell ref="N168:O168"/>
    <mergeCell ref="P168:Q168"/>
    <mergeCell ref="B169:C169"/>
    <mergeCell ref="D169:E169"/>
    <mergeCell ref="H169:I169"/>
    <mergeCell ref="J169:K169"/>
    <mergeCell ref="N169:O169"/>
    <mergeCell ref="P169:Q169"/>
  </mergeCells>
  <printOptions headings="false" gridLines="false" gridLinesSet="true" horizontalCentered="false" verticalCentered="false"/>
  <pageMargins left="0.579861111111111" right="0.390277777777778" top="0.779861111111111" bottom="0.779861111111111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 / &amp;N-1&amp;RＳＤＭ－００１２-A</oddFooter>
  </headerFooter>
  <rowBreaks count="3" manualBreakCount="3">
    <brk id="66" man="true" max="16383" min="0"/>
    <brk id="101" man="true" max="16383" min="0"/>
    <brk id="1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5.49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5.49"/>
    <col collapsed="false" customWidth="true" hidden="false" outlineLevel="0" max="28" min="28" style="0" width="3.62"/>
    <col collapsed="false" customWidth="true" hidden="false" outlineLevel="0" max="29" min="29" style="0" width="5.49"/>
  </cols>
  <sheetData>
    <row r="1" customFormat="false" ht="14.25" hidden="false" customHeight="false" outlineLevel="0" collapsed="false">
      <c r="A1" s="35" t="s">
        <v>1717</v>
      </c>
      <c r="B1" s="36"/>
      <c r="C1" s="36"/>
      <c r="D1" s="36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5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5000</v>
      </c>
      <c r="D5" s="48" t="s">
        <v>1445</v>
      </c>
      <c r="E5" s="48" t="n">
        <f aca="false">C2+240</f>
        <v>5240</v>
      </c>
      <c r="F5" s="48" t="s">
        <v>1445</v>
      </c>
      <c r="G5" s="48" t="n">
        <f aca="false">C2+120</f>
        <v>5120</v>
      </c>
      <c r="H5" s="48" t="s">
        <v>1445</v>
      </c>
      <c r="I5" s="49" t="n">
        <f aca="false">C2+360</f>
        <v>5360</v>
      </c>
      <c r="M5" s="47" t="s">
        <v>1446</v>
      </c>
      <c r="N5" s="48" t="s">
        <v>1445</v>
      </c>
      <c r="O5" s="48" t="n">
        <f aca="false">C2+800</f>
        <v>5800</v>
      </c>
      <c r="P5" s="48" t="s">
        <v>1445</v>
      </c>
      <c r="Q5" s="48" t="n">
        <f aca="false">C2+900</f>
        <v>5900</v>
      </c>
      <c r="R5" s="48" t="s">
        <v>1445</v>
      </c>
      <c r="S5" s="48" t="n">
        <f aca="false">C2+848</f>
        <v>5848</v>
      </c>
      <c r="T5" s="48" t="s">
        <v>1445</v>
      </c>
      <c r="U5" s="49" t="n">
        <f aca="false">C2+948</f>
        <v>5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5002</v>
      </c>
      <c r="D6" s="26" t="s">
        <v>1445</v>
      </c>
      <c r="E6" s="26" t="n">
        <f aca="false">E5+2</f>
        <v>5242</v>
      </c>
      <c r="F6" s="26" t="s">
        <v>1445</v>
      </c>
      <c r="G6" s="26" t="n">
        <f aca="false">G5+2</f>
        <v>5122</v>
      </c>
      <c r="H6" s="26" t="s">
        <v>1445</v>
      </c>
      <c r="I6" s="51" t="n">
        <f aca="false">I5+2</f>
        <v>5362</v>
      </c>
      <c r="M6" s="50" t="s">
        <v>1448</v>
      </c>
      <c r="N6" s="26" t="s">
        <v>1445</v>
      </c>
      <c r="O6" s="26" t="n">
        <f aca="false">O5+2</f>
        <v>5802</v>
      </c>
      <c r="P6" s="26" t="s">
        <v>1445</v>
      </c>
      <c r="Q6" s="26" t="n">
        <f aca="false">Q5+2</f>
        <v>5902</v>
      </c>
      <c r="R6" s="26" t="s">
        <v>1445</v>
      </c>
      <c r="S6" s="26" t="n">
        <f aca="false">S5+2</f>
        <v>5850</v>
      </c>
      <c r="T6" s="26" t="s">
        <v>1445</v>
      </c>
      <c r="U6" s="51" t="n">
        <f aca="false">U5+2</f>
        <v>5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5004</v>
      </c>
      <c r="D7" s="26" t="s">
        <v>1445</v>
      </c>
      <c r="E7" s="26" t="n">
        <f aca="false">E6+2</f>
        <v>5244</v>
      </c>
      <c r="F7" s="26" t="s">
        <v>1445</v>
      </c>
      <c r="G7" s="26" t="n">
        <f aca="false">G6+2</f>
        <v>5124</v>
      </c>
      <c r="H7" s="26" t="s">
        <v>1445</v>
      </c>
      <c r="I7" s="51" t="n">
        <f aca="false">I6+2</f>
        <v>5364</v>
      </c>
      <c r="M7" s="47" t="s">
        <v>1450</v>
      </c>
      <c r="N7" s="26" t="s">
        <v>1445</v>
      </c>
      <c r="O7" s="26" t="n">
        <f aca="false">O6+2</f>
        <v>5804</v>
      </c>
      <c r="P7" s="26" t="s">
        <v>1445</v>
      </c>
      <c r="Q7" s="26" t="n">
        <f aca="false">Q6+2</f>
        <v>5904</v>
      </c>
      <c r="R7" s="26" t="s">
        <v>1445</v>
      </c>
      <c r="S7" s="26" t="n">
        <f aca="false">S6+2</f>
        <v>5852</v>
      </c>
      <c r="T7" s="26" t="s">
        <v>1445</v>
      </c>
      <c r="U7" s="51" t="n">
        <f aca="false">U6+2</f>
        <v>5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5006</v>
      </c>
      <c r="D8" s="26" t="s">
        <v>1445</v>
      </c>
      <c r="E8" s="26" t="n">
        <f aca="false">E7+2</f>
        <v>5246</v>
      </c>
      <c r="F8" s="26" t="s">
        <v>1445</v>
      </c>
      <c r="G8" s="26" t="n">
        <f aca="false">G7+2</f>
        <v>5126</v>
      </c>
      <c r="H8" s="26" t="s">
        <v>1445</v>
      </c>
      <c r="I8" s="51" t="n">
        <f aca="false">I7+2</f>
        <v>5366</v>
      </c>
      <c r="M8" s="50" t="s">
        <v>1452</v>
      </c>
      <c r="N8" s="26" t="s">
        <v>1445</v>
      </c>
      <c r="O8" s="26" t="n">
        <f aca="false">O7+2</f>
        <v>5806</v>
      </c>
      <c r="P8" s="26" t="s">
        <v>1445</v>
      </c>
      <c r="Q8" s="26" t="n">
        <f aca="false">Q7+2</f>
        <v>5906</v>
      </c>
      <c r="R8" s="26" t="s">
        <v>1445</v>
      </c>
      <c r="S8" s="26" t="n">
        <f aca="false">S7+2</f>
        <v>5854</v>
      </c>
      <c r="T8" s="26" t="s">
        <v>1445</v>
      </c>
      <c r="U8" s="51" t="n">
        <f aca="false">U7+2</f>
        <v>5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5008</v>
      </c>
      <c r="D9" s="26" t="s">
        <v>1445</v>
      </c>
      <c r="E9" s="26" t="n">
        <f aca="false">E8+2</f>
        <v>5248</v>
      </c>
      <c r="F9" s="26" t="s">
        <v>1445</v>
      </c>
      <c r="G9" s="26" t="n">
        <f aca="false">G8+2</f>
        <v>5128</v>
      </c>
      <c r="H9" s="26" t="s">
        <v>1445</v>
      </c>
      <c r="I9" s="51" t="n">
        <f aca="false">I8+2</f>
        <v>5368</v>
      </c>
      <c r="M9" s="47" t="s">
        <v>1454</v>
      </c>
      <c r="N9" s="26" t="s">
        <v>1445</v>
      </c>
      <c r="O9" s="26" t="n">
        <f aca="false">O8+2</f>
        <v>5808</v>
      </c>
      <c r="P9" s="26" t="s">
        <v>1445</v>
      </c>
      <c r="Q9" s="26" t="n">
        <f aca="false">Q8+2</f>
        <v>5908</v>
      </c>
      <c r="R9" s="26" t="s">
        <v>1445</v>
      </c>
      <c r="S9" s="26" t="n">
        <f aca="false">S8+2</f>
        <v>5856</v>
      </c>
      <c r="T9" s="26" t="s">
        <v>1445</v>
      </c>
      <c r="U9" s="51" t="n">
        <f aca="false">U8+2</f>
        <v>5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5010</v>
      </c>
      <c r="D10" s="26" t="s">
        <v>1445</v>
      </c>
      <c r="E10" s="26" t="n">
        <f aca="false">E9+2</f>
        <v>5250</v>
      </c>
      <c r="F10" s="26" t="s">
        <v>1445</v>
      </c>
      <c r="G10" s="26" t="n">
        <f aca="false">G9+2</f>
        <v>5130</v>
      </c>
      <c r="H10" s="26" t="s">
        <v>1445</v>
      </c>
      <c r="I10" s="51" t="n">
        <f aca="false">I9+2</f>
        <v>5370</v>
      </c>
      <c r="M10" s="50" t="s">
        <v>1456</v>
      </c>
      <c r="N10" s="26" t="s">
        <v>1445</v>
      </c>
      <c r="O10" s="26" t="n">
        <f aca="false">O9+2</f>
        <v>5810</v>
      </c>
      <c r="P10" s="26" t="s">
        <v>1445</v>
      </c>
      <c r="Q10" s="26" t="n">
        <f aca="false">Q9+2</f>
        <v>5910</v>
      </c>
      <c r="R10" s="26" t="s">
        <v>1445</v>
      </c>
      <c r="S10" s="26" t="n">
        <f aca="false">S9+2</f>
        <v>5858</v>
      </c>
      <c r="T10" s="26" t="s">
        <v>1445</v>
      </c>
      <c r="U10" s="51" t="n">
        <f aca="false">U9+2</f>
        <v>5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5012</v>
      </c>
      <c r="D11" s="26" t="s">
        <v>1445</v>
      </c>
      <c r="E11" s="26" t="n">
        <f aca="false">E10+2</f>
        <v>5252</v>
      </c>
      <c r="F11" s="26" t="s">
        <v>1445</v>
      </c>
      <c r="G11" s="26" t="n">
        <f aca="false">G10+2</f>
        <v>5132</v>
      </c>
      <c r="H11" s="26" t="s">
        <v>1445</v>
      </c>
      <c r="I11" s="51" t="n">
        <f aca="false">I10+2</f>
        <v>5372</v>
      </c>
      <c r="M11" s="47" t="s">
        <v>1458</v>
      </c>
      <c r="N11" s="26" t="s">
        <v>1445</v>
      </c>
      <c r="O11" s="26" t="n">
        <f aca="false">O10+2</f>
        <v>5812</v>
      </c>
      <c r="P11" s="26" t="s">
        <v>1445</v>
      </c>
      <c r="Q11" s="26" t="n">
        <f aca="false">Q10+2</f>
        <v>5912</v>
      </c>
      <c r="R11" s="26" t="s">
        <v>1445</v>
      </c>
      <c r="S11" s="26" t="n">
        <f aca="false">S10+2</f>
        <v>5860</v>
      </c>
      <c r="T11" s="26" t="s">
        <v>1445</v>
      </c>
      <c r="U11" s="51" t="n">
        <f aca="false">U10+2</f>
        <v>5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5014</v>
      </c>
      <c r="D12" s="26" t="s">
        <v>1445</v>
      </c>
      <c r="E12" s="26" t="n">
        <f aca="false">E11+2</f>
        <v>5254</v>
      </c>
      <c r="F12" s="26" t="s">
        <v>1445</v>
      </c>
      <c r="G12" s="26" t="n">
        <f aca="false">G11+2</f>
        <v>5134</v>
      </c>
      <c r="H12" s="26" t="s">
        <v>1445</v>
      </c>
      <c r="I12" s="51" t="n">
        <f aca="false">I11+2</f>
        <v>5374</v>
      </c>
      <c r="M12" s="50" t="s">
        <v>1460</v>
      </c>
      <c r="N12" s="26" t="s">
        <v>1445</v>
      </c>
      <c r="O12" s="26" t="n">
        <f aca="false">O11+2</f>
        <v>5814</v>
      </c>
      <c r="P12" s="26" t="s">
        <v>1445</v>
      </c>
      <c r="Q12" s="26" t="n">
        <f aca="false">Q11+2</f>
        <v>5914</v>
      </c>
      <c r="R12" s="26" t="s">
        <v>1445</v>
      </c>
      <c r="S12" s="26" t="n">
        <f aca="false">S11+2</f>
        <v>5862</v>
      </c>
      <c r="T12" s="26" t="s">
        <v>1445</v>
      </c>
      <c r="U12" s="51" t="n">
        <f aca="false">U11+2</f>
        <v>5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5016</v>
      </c>
      <c r="D13" s="26" t="s">
        <v>1445</v>
      </c>
      <c r="E13" s="26" t="n">
        <f aca="false">E12+2</f>
        <v>5256</v>
      </c>
      <c r="F13" s="26" t="s">
        <v>1445</v>
      </c>
      <c r="G13" s="26" t="n">
        <f aca="false">G12+2</f>
        <v>5136</v>
      </c>
      <c r="H13" s="26" t="s">
        <v>1445</v>
      </c>
      <c r="I13" s="51" t="n">
        <f aca="false">I12+2</f>
        <v>5376</v>
      </c>
      <c r="M13" s="47" t="s">
        <v>1462</v>
      </c>
      <c r="N13" s="26" t="s">
        <v>1445</v>
      </c>
      <c r="O13" s="26" t="n">
        <f aca="false">O12+2</f>
        <v>5816</v>
      </c>
      <c r="P13" s="26" t="s">
        <v>1445</v>
      </c>
      <c r="Q13" s="26" t="n">
        <f aca="false">Q12+2</f>
        <v>5916</v>
      </c>
      <c r="R13" s="26" t="s">
        <v>1445</v>
      </c>
      <c r="S13" s="26" t="n">
        <f aca="false">S12+2</f>
        <v>5864</v>
      </c>
      <c r="T13" s="26" t="s">
        <v>1445</v>
      </c>
      <c r="U13" s="51" t="n">
        <f aca="false">U12+2</f>
        <v>5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5018</v>
      </c>
      <c r="D14" s="26" t="s">
        <v>1445</v>
      </c>
      <c r="E14" s="26" t="n">
        <f aca="false">E13+2</f>
        <v>5258</v>
      </c>
      <c r="F14" s="26" t="s">
        <v>1445</v>
      </c>
      <c r="G14" s="52" t="n">
        <f aca="false">G13+2</f>
        <v>5138</v>
      </c>
      <c r="H14" s="26" t="s">
        <v>1445</v>
      </c>
      <c r="I14" s="51" t="n">
        <f aca="false">I13+2</f>
        <v>5378</v>
      </c>
      <c r="M14" s="50" t="s">
        <v>1464</v>
      </c>
      <c r="N14" s="26" t="s">
        <v>1445</v>
      </c>
      <c r="O14" s="26" t="n">
        <f aca="false">O13+2</f>
        <v>5818</v>
      </c>
      <c r="P14" s="26" t="s">
        <v>1445</v>
      </c>
      <c r="Q14" s="26" t="n">
        <f aca="false">Q13+2</f>
        <v>5918</v>
      </c>
      <c r="R14" s="26" t="s">
        <v>1445</v>
      </c>
      <c r="S14" s="26" t="n">
        <f aca="false">S13+2</f>
        <v>5866</v>
      </c>
      <c r="T14" s="26" t="s">
        <v>1445</v>
      </c>
      <c r="U14" s="51" t="n">
        <f aca="false">U13+2</f>
        <v>5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5020</v>
      </c>
      <c r="D15" s="26" t="s">
        <v>1445</v>
      </c>
      <c r="E15" s="26" t="n">
        <f aca="false">E14+2</f>
        <v>5260</v>
      </c>
      <c r="F15" s="26" t="s">
        <v>1445</v>
      </c>
      <c r="G15" s="26" t="n">
        <f aca="false">G14+2</f>
        <v>5140</v>
      </c>
      <c r="H15" s="26" t="s">
        <v>1445</v>
      </c>
      <c r="I15" s="51" t="n">
        <f aca="false">I14+2</f>
        <v>5380</v>
      </c>
      <c r="M15" s="47" t="s">
        <v>1466</v>
      </c>
      <c r="N15" s="26" t="s">
        <v>1445</v>
      </c>
      <c r="O15" s="26" t="n">
        <f aca="false">O14+2</f>
        <v>5820</v>
      </c>
      <c r="P15" s="26" t="s">
        <v>1445</v>
      </c>
      <c r="Q15" s="26" t="n">
        <f aca="false">Q14+2</f>
        <v>5920</v>
      </c>
      <c r="R15" s="26" t="s">
        <v>1445</v>
      </c>
      <c r="S15" s="26" t="n">
        <f aca="false">S14+2</f>
        <v>5868</v>
      </c>
      <c r="T15" s="26" t="s">
        <v>1445</v>
      </c>
      <c r="U15" s="51" t="n">
        <f aca="false">U14+2</f>
        <v>5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5022</v>
      </c>
      <c r="D16" s="26" t="s">
        <v>1445</v>
      </c>
      <c r="E16" s="26" t="n">
        <f aca="false">E15+2</f>
        <v>5262</v>
      </c>
      <c r="F16" s="26" t="s">
        <v>1445</v>
      </c>
      <c r="G16" s="26" t="n">
        <f aca="false">G15+2</f>
        <v>5142</v>
      </c>
      <c r="H16" s="26" t="s">
        <v>1445</v>
      </c>
      <c r="I16" s="51" t="n">
        <f aca="false">I15+2</f>
        <v>5382</v>
      </c>
      <c r="M16" s="50" t="s">
        <v>1468</v>
      </c>
      <c r="N16" s="26" t="s">
        <v>1445</v>
      </c>
      <c r="O16" s="26" t="n">
        <f aca="false">O15+2</f>
        <v>5822</v>
      </c>
      <c r="P16" s="26" t="s">
        <v>1445</v>
      </c>
      <c r="Q16" s="26" t="n">
        <f aca="false">Q15+2</f>
        <v>5922</v>
      </c>
      <c r="R16" s="26" t="s">
        <v>1445</v>
      </c>
      <c r="S16" s="26" t="n">
        <f aca="false">S15+2</f>
        <v>5870</v>
      </c>
      <c r="T16" s="26" t="s">
        <v>1445</v>
      </c>
      <c r="U16" s="51" t="n">
        <f aca="false">U15+2</f>
        <v>5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5024</v>
      </c>
      <c r="D17" s="26" t="s">
        <v>1445</v>
      </c>
      <c r="E17" s="26" t="n">
        <f aca="false">E16+2</f>
        <v>5264</v>
      </c>
      <c r="F17" s="26" t="s">
        <v>1445</v>
      </c>
      <c r="G17" s="26" t="n">
        <f aca="false">G16+2</f>
        <v>5144</v>
      </c>
      <c r="H17" s="26" t="s">
        <v>1445</v>
      </c>
      <c r="I17" s="51" t="n">
        <f aca="false">I16+2</f>
        <v>5384</v>
      </c>
      <c r="M17" s="47" t="s">
        <v>1470</v>
      </c>
      <c r="N17" s="26" t="s">
        <v>1445</v>
      </c>
      <c r="O17" s="26" t="n">
        <f aca="false">O16+2</f>
        <v>5824</v>
      </c>
      <c r="P17" s="26" t="s">
        <v>1445</v>
      </c>
      <c r="Q17" s="26" t="n">
        <f aca="false">Q16+2</f>
        <v>5924</v>
      </c>
      <c r="R17" s="26" t="s">
        <v>1445</v>
      </c>
      <c r="S17" s="26" t="n">
        <f aca="false">S16+2</f>
        <v>5872</v>
      </c>
      <c r="T17" s="26" t="s">
        <v>1445</v>
      </c>
      <c r="U17" s="51" t="n">
        <f aca="false">U16+2</f>
        <v>5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5026</v>
      </c>
      <c r="D18" s="26" t="s">
        <v>1445</v>
      </c>
      <c r="E18" s="26" t="n">
        <f aca="false">E17+2</f>
        <v>5266</v>
      </c>
      <c r="F18" s="26" t="s">
        <v>1445</v>
      </c>
      <c r="G18" s="26" t="n">
        <f aca="false">G17+2</f>
        <v>5146</v>
      </c>
      <c r="H18" s="26" t="s">
        <v>1445</v>
      </c>
      <c r="I18" s="51" t="n">
        <f aca="false">I17+2</f>
        <v>5386</v>
      </c>
      <c r="M18" s="50" t="s">
        <v>1472</v>
      </c>
      <c r="N18" s="26" t="s">
        <v>1445</v>
      </c>
      <c r="O18" s="26" t="n">
        <f aca="false">O17+2</f>
        <v>5826</v>
      </c>
      <c r="P18" s="26" t="s">
        <v>1445</v>
      </c>
      <c r="Q18" s="26" t="n">
        <f aca="false">Q17+2</f>
        <v>5926</v>
      </c>
      <c r="R18" s="26" t="s">
        <v>1445</v>
      </c>
      <c r="S18" s="26" t="n">
        <f aca="false">S17+2</f>
        <v>5874</v>
      </c>
      <c r="T18" s="26" t="s">
        <v>1445</v>
      </c>
      <c r="U18" s="51" t="n">
        <f aca="false">U17+2</f>
        <v>5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5028</v>
      </c>
      <c r="D19" s="26" t="s">
        <v>1445</v>
      </c>
      <c r="E19" s="26" t="n">
        <f aca="false">E18+2</f>
        <v>5268</v>
      </c>
      <c r="F19" s="26" t="s">
        <v>1445</v>
      </c>
      <c r="G19" s="26" t="n">
        <f aca="false">G18+2</f>
        <v>5148</v>
      </c>
      <c r="H19" s="26" t="s">
        <v>1445</v>
      </c>
      <c r="I19" s="51" t="n">
        <f aca="false">I18+2</f>
        <v>5388</v>
      </c>
      <c r="M19" s="47" t="s">
        <v>1474</v>
      </c>
      <c r="N19" s="26" t="s">
        <v>1445</v>
      </c>
      <c r="O19" s="26" t="n">
        <f aca="false">O18+2</f>
        <v>5828</v>
      </c>
      <c r="P19" s="26" t="s">
        <v>1445</v>
      </c>
      <c r="Q19" s="26" t="n">
        <f aca="false">Q18+2</f>
        <v>5928</v>
      </c>
      <c r="R19" s="26" t="s">
        <v>1445</v>
      </c>
      <c r="S19" s="26" t="n">
        <f aca="false">S18+2</f>
        <v>5876</v>
      </c>
      <c r="T19" s="26" t="s">
        <v>1445</v>
      </c>
      <c r="U19" s="51" t="n">
        <f aca="false">U18+2</f>
        <v>5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5030</v>
      </c>
      <c r="D20" s="26" t="s">
        <v>1445</v>
      </c>
      <c r="E20" s="26" t="n">
        <f aca="false">E19+2</f>
        <v>5270</v>
      </c>
      <c r="F20" s="26" t="s">
        <v>1445</v>
      </c>
      <c r="G20" s="26" t="n">
        <f aca="false">G19+2</f>
        <v>5150</v>
      </c>
      <c r="H20" s="26" t="s">
        <v>1445</v>
      </c>
      <c r="I20" s="51" t="n">
        <f aca="false">I19+2</f>
        <v>5390</v>
      </c>
      <c r="M20" s="50" t="s">
        <v>1476</v>
      </c>
      <c r="N20" s="26" t="s">
        <v>1445</v>
      </c>
      <c r="O20" s="26" t="n">
        <f aca="false">O19+2</f>
        <v>5830</v>
      </c>
      <c r="P20" s="26" t="s">
        <v>1445</v>
      </c>
      <c r="Q20" s="26" t="n">
        <f aca="false">Q19+2</f>
        <v>5930</v>
      </c>
      <c r="R20" s="26" t="s">
        <v>1445</v>
      </c>
      <c r="S20" s="26" t="n">
        <f aca="false">S19+2</f>
        <v>5878</v>
      </c>
      <c r="T20" s="26" t="s">
        <v>1445</v>
      </c>
      <c r="U20" s="51" t="n">
        <f aca="false">U19+2</f>
        <v>5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5032</v>
      </c>
      <c r="D21" s="26" t="s">
        <v>1445</v>
      </c>
      <c r="E21" s="26" t="n">
        <f aca="false">E20+2</f>
        <v>5272</v>
      </c>
      <c r="F21" s="26" t="s">
        <v>1445</v>
      </c>
      <c r="G21" s="26" t="n">
        <f aca="false">G20+2</f>
        <v>5152</v>
      </c>
      <c r="H21" s="26" t="s">
        <v>1445</v>
      </c>
      <c r="I21" s="51" t="n">
        <f aca="false">I20+2</f>
        <v>5392</v>
      </c>
      <c r="M21" s="47" t="s">
        <v>1478</v>
      </c>
      <c r="N21" s="26" t="s">
        <v>1445</v>
      </c>
      <c r="O21" s="26" t="n">
        <f aca="false">O20+2</f>
        <v>5832</v>
      </c>
      <c r="P21" s="26" t="s">
        <v>1445</v>
      </c>
      <c r="Q21" s="26" t="n">
        <f aca="false">Q20+2</f>
        <v>5932</v>
      </c>
      <c r="R21" s="26" t="s">
        <v>1445</v>
      </c>
      <c r="S21" s="26" t="n">
        <f aca="false">S20+2</f>
        <v>5880</v>
      </c>
      <c r="T21" s="26" t="s">
        <v>1445</v>
      </c>
      <c r="U21" s="51" t="n">
        <f aca="false">U20+2</f>
        <v>5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5034</v>
      </c>
      <c r="D22" s="26" t="s">
        <v>1445</v>
      </c>
      <c r="E22" s="26" t="n">
        <f aca="false">E21+2</f>
        <v>5274</v>
      </c>
      <c r="F22" s="26" t="s">
        <v>1445</v>
      </c>
      <c r="G22" s="26" t="n">
        <f aca="false">G21+2</f>
        <v>5154</v>
      </c>
      <c r="H22" s="26" t="s">
        <v>1445</v>
      </c>
      <c r="I22" s="51" t="n">
        <f aca="false">I21+2</f>
        <v>5394</v>
      </c>
      <c r="M22" s="50" t="s">
        <v>1480</v>
      </c>
      <c r="N22" s="26" t="s">
        <v>1445</v>
      </c>
      <c r="O22" s="26" t="n">
        <f aca="false">O21+2</f>
        <v>5834</v>
      </c>
      <c r="P22" s="26" t="s">
        <v>1445</v>
      </c>
      <c r="Q22" s="26" t="n">
        <f aca="false">Q21+2</f>
        <v>5934</v>
      </c>
      <c r="R22" s="26" t="s">
        <v>1445</v>
      </c>
      <c r="S22" s="26" t="n">
        <f aca="false">S21+2</f>
        <v>5882</v>
      </c>
      <c r="T22" s="26" t="s">
        <v>1445</v>
      </c>
      <c r="U22" s="51" t="n">
        <f aca="false">U21+2</f>
        <v>5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5036</v>
      </c>
      <c r="D23" s="26" t="s">
        <v>1445</v>
      </c>
      <c r="E23" s="26" t="n">
        <f aca="false">E22+2</f>
        <v>5276</v>
      </c>
      <c r="F23" s="26" t="s">
        <v>1445</v>
      </c>
      <c r="G23" s="26" t="n">
        <f aca="false">G22+2</f>
        <v>5156</v>
      </c>
      <c r="H23" s="26" t="s">
        <v>1445</v>
      </c>
      <c r="I23" s="51" t="n">
        <f aca="false">I22+2</f>
        <v>5396</v>
      </c>
      <c r="M23" s="47" t="s">
        <v>1482</v>
      </c>
      <c r="N23" s="26" t="s">
        <v>1445</v>
      </c>
      <c r="O23" s="26" t="n">
        <f aca="false">O22+2</f>
        <v>5836</v>
      </c>
      <c r="P23" s="26" t="s">
        <v>1445</v>
      </c>
      <c r="Q23" s="26" t="n">
        <f aca="false">Q22+2</f>
        <v>5936</v>
      </c>
      <c r="R23" s="26" t="s">
        <v>1445</v>
      </c>
      <c r="S23" s="26" t="n">
        <f aca="false">S22+2</f>
        <v>5884</v>
      </c>
      <c r="T23" s="26" t="s">
        <v>1445</v>
      </c>
      <c r="U23" s="51" t="n">
        <f aca="false">U22+2</f>
        <v>5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5038</v>
      </c>
      <c r="D24" s="26" t="s">
        <v>1445</v>
      </c>
      <c r="E24" s="26" t="n">
        <f aca="false">E23+2</f>
        <v>5278</v>
      </c>
      <c r="F24" s="26" t="s">
        <v>1445</v>
      </c>
      <c r="G24" s="26" t="n">
        <f aca="false">G23+2</f>
        <v>5158</v>
      </c>
      <c r="H24" s="26" t="s">
        <v>1445</v>
      </c>
      <c r="I24" s="51" t="n">
        <f aca="false">I23+2</f>
        <v>5398</v>
      </c>
      <c r="M24" s="50" t="s">
        <v>1484</v>
      </c>
      <c r="N24" s="26" t="s">
        <v>1445</v>
      </c>
      <c r="O24" s="26" t="n">
        <f aca="false">O23+2</f>
        <v>5838</v>
      </c>
      <c r="P24" s="26" t="s">
        <v>1445</v>
      </c>
      <c r="Q24" s="26" t="n">
        <f aca="false">Q23+2</f>
        <v>5938</v>
      </c>
      <c r="R24" s="26" t="s">
        <v>1445</v>
      </c>
      <c r="S24" s="26" t="n">
        <f aca="false">S23+2</f>
        <v>5886</v>
      </c>
      <c r="T24" s="26" t="s">
        <v>1445</v>
      </c>
      <c r="U24" s="51" t="n">
        <f aca="false">U23+2</f>
        <v>5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5040</v>
      </c>
      <c r="D25" s="26" t="s">
        <v>1445</v>
      </c>
      <c r="E25" s="26" t="n">
        <f aca="false">E24+2</f>
        <v>5280</v>
      </c>
      <c r="F25" s="26" t="s">
        <v>1445</v>
      </c>
      <c r="G25" s="26" t="n">
        <f aca="false">G24+2</f>
        <v>5160</v>
      </c>
      <c r="H25" s="26" t="s">
        <v>1445</v>
      </c>
      <c r="I25" s="51" t="n">
        <f aca="false">I24+2</f>
        <v>5400</v>
      </c>
      <c r="M25" s="47" t="s">
        <v>1486</v>
      </c>
      <c r="N25" s="26" t="s">
        <v>1445</v>
      </c>
      <c r="O25" s="26" t="n">
        <f aca="false">O24+2</f>
        <v>5840</v>
      </c>
      <c r="P25" s="26" t="s">
        <v>1445</v>
      </c>
      <c r="Q25" s="26" t="n">
        <f aca="false">Q24+2</f>
        <v>5940</v>
      </c>
      <c r="R25" s="26" t="s">
        <v>1445</v>
      </c>
      <c r="S25" s="26" t="n">
        <f aca="false">S24+2</f>
        <v>5888</v>
      </c>
      <c r="T25" s="26" t="s">
        <v>1445</v>
      </c>
      <c r="U25" s="51" t="n">
        <f aca="false">U24+2</f>
        <v>5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5042</v>
      </c>
      <c r="D26" s="26" t="s">
        <v>1445</v>
      </c>
      <c r="E26" s="26" t="n">
        <f aca="false">E25+2</f>
        <v>5282</v>
      </c>
      <c r="F26" s="26" t="s">
        <v>1445</v>
      </c>
      <c r="G26" s="26" t="n">
        <f aca="false">G25+2</f>
        <v>5162</v>
      </c>
      <c r="H26" s="26" t="s">
        <v>1445</v>
      </c>
      <c r="I26" s="51" t="n">
        <f aca="false">I25+2</f>
        <v>5402</v>
      </c>
      <c r="M26" s="50" t="s">
        <v>1488</v>
      </c>
      <c r="N26" s="26" t="s">
        <v>1445</v>
      </c>
      <c r="O26" s="26" t="n">
        <f aca="false">O25+2</f>
        <v>5842</v>
      </c>
      <c r="P26" s="26" t="s">
        <v>1445</v>
      </c>
      <c r="Q26" s="26" t="n">
        <f aca="false">Q25+2</f>
        <v>5942</v>
      </c>
      <c r="R26" s="26" t="s">
        <v>1445</v>
      </c>
      <c r="S26" s="26" t="n">
        <f aca="false">S25+2</f>
        <v>5890</v>
      </c>
      <c r="T26" s="26" t="s">
        <v>1445</v>
      </c>
      <c r="U26" s="51" t="n">
        <f aca="false">U25+2</f>
        <v>5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5044</v>
      </c>
      <c r="D27" s="26" t="s">
        <v>1445</v>
      </c>
      <c r="E27" s="26" t="n">
        <f aca="false">E26+2</f>
        <v>5284</v>
      </c>
      <c r="F27" s="26" t="s">
        <v>1445</v>
      </c>
      <c r="G27" s="26" t="n">
        <f aca="false">G26+2</f>
        <v>5164</v>
      </c>
      <c r="H27" s="26" t="s">
        <v>1445</v>
      </c>
      <c r="I27" s="51" t="n">
        <f aca="false">I26+2</f>
        <v>5404</v>
      </c>
      <c r="M27" s="47" t="s">
        <v>1490</v>
      </c>
      <c r="N27" s="26" t="s">
        <v>1445</v>
      </c>
      <c r="O27" s="26" t="n">
        <f aca="false">O26+2</f>
        <v>5844</v>
      </c>
      <c r="P27" s="26" t="s">
        <v>1445</v>
      </c>
      <c r="Q27" s="26" t="n">
        <f aca="false">Q26+2</f>
        <v>5944</v>
      </c>
      <c r="R27" s="26" t="s">
        <v>1445</v>
      </c>
      <c r="S27" s="26" t="n">
        <f aca="false">S26+2</f>
        <v>5892</v>
      </c>
      <c r="T27" s="26" t="s">
        <v>1445</v>
      </c>
      <c r="U27" s="51" t="n">
        <f aca="false">U26+2</f>
        <v>5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5046</v>
      </c>
      <c r="D28" s="26" t="s">
        <v>1445</v>
      </c>
      <c r="E28" s="26" t="n">
        <f aca="false">E27+2</f>
        <v>5286</v>
      </c>
      <c r="F28" s="26" t="s">
        <v>1445</v>
      </c>
      <c r="G28" s="26" t="n">
        <f aca="false">G27+2</f>
        <v>5166</v>
      </c>
      <c r="H28" s="26" t="s">
        <v>1445</v>
      </c>
      <c r="I28" s="51" t="n">
        <f aca="false">I27+2</f>
        <v>5406</v>
      </c>
      <c r="M28" s="53" t="s">
        <v>1492</v>
      </c>
      <c r="N28" s="54" t="s">
        <v>1445</v>
      </c>
      <c r="O28" s="54" t="n">
        <f aca="false">O27+2</f>
        <v>5846</v>
      </c>
      <c r="P28" s="54" t="s">
        <v>1445</v>
      </c>
      <c r="Q28" s="54" t="n">
        <f aca="false">Q27+2</f>
        <v>5946</v>
      </c>
      <c r="R28" s="54" t="s">
        <v>1445</v>
      </c>
      <c r="S28" s="54" t="n">
        <f aca="false">S27+2</f>
        <v>5894</v>
      </c>
      <c r="T28" s="54" t="s">
        <v>1445</v>
      </c>
      <c r="U28" s="55" t="n">
        <f aca="false">U27+2</f>
        <v>5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5048</v>
      </c>
      <c r="D29" s="26" t="s">
        <v>1445</v>
      </c>
      <c r="E29" s="26" t="n">
        <f aca="false">E28+2</f>
        <v>5288</v>
      </c>
      <c r="F29" s="26" t="s">
        <v>1445</v>
      </c>
      <c r="G29" s="26" t="n">
        <f aca="false">G28+2</f>
        <v>5168</v>
      </c>
      <c r="H29" s="26" t="s">
        <v>1445</v>
      </c>
      <c r="I29" s="51" t="n">
        <f aca="false">I28+2</f>
        <v>5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5050</v>
      </c>
      <c r="D30" s="26" t="s">
        <v>1445</v>
      </c>
      <c r="E30" s="26" t="n">
        <f aca="false">E29+2</f>
        <v>5290</v>
      </c>
      <c r="F30" s="26" t="s">
        <v>1445</v>
      </c>
      <c r="G30" s="26" t="n">
        <f aca="false">G29+2</f>
        <v>5170</v>
      </c>
      <c r="H30" s="26" t="s">
        <v>1445</v>
      </c>
      <c r="I30" s="51" t="n">
        <f aca="false">I29+2</f>
        <v>5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5052</v>
      </c>
      <c r="D31" s="26" t="s">
        <v>1445</v>
      </c>
      <c r="E31" s="26" t="n">
        <f aca="false">E30+2</f>
        <v>5292</v>
      </c>
      <c r="F31" s="26" t="s">
        <v>1445</v>
      </c>
      <c r="G31" s="26" t="n">
        <f aca="false">G30+2</f>
        <v>5172</v>
      </c>
      <c r="H31" s="26" t="s">
        <v>1445</v>
      </c>
      <c r="I31" s="51" t="n">
        <f aca="false">I30+2</f>
        <v>5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5054</v>
      </c>
      <c r="D32" s="26" t="s">
        <v>1445</v>
      </c>
      <c r="E32" s="26" t="n">
        <f aca="false">E31+2</f>
        <v>5294</v>
      </c>
      <c r="F32" s="26" t="s">
        <v>1445</v>
      </c>
      <c r="G32" s="26" t="n">
        <f aca="false">G31+2</f>
        <v>5174</v>
      </c>
      <c r="H32" s="26" t="s">
        <v>1445</v>
      </c>
      <c r="I32" s="51" t="n">
        <f aca="false">I31+2</f>
        <v>5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5056</v>
      </c>
      <c r="D33" s="26" t="s">
        <v>1445</v>
      </c>
      <c r="E33" s="26" t="n">
        <f aca="false">E32+2</f>
        <v>5296</v>
      </c>
      <c r="F33" s="26" t="s">
        <v>1445</v>
      </c>
      <c r="G33" s="26" t="n">
        <f aca="false">G32+2</f>
        <v>5176</v>
      </c>
      <c r="H33" s="26" t="s">
        <v>1445</v>
      </c>
      <c r="I33" s="51" t="n">
        <f aca="false">I32+2</f>
        <v>5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5058</v>
      </c>
      <c r="D34" s="26" t="s">
        <v>1445</v>
      </c>
      <c r="E34" s="26" t="n">
        <f aca="false">E33+2</f>
        <v>5298</v>
      </c>
      <c r="F34" s="26" t="s">
        <v>1445</v>
      </c>
      <c r="G34" s="26" t="n">
        <f aca="false">G33+2</f>
        <v>5178</v>
      </c>
      <c r="H34" s="26" t="s">
        <v>1445</v>
      </c>
      <c r="I34" s="51" t="n">
        <f aca="false">I33+2</f>
        <v>5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5060</v>
      </c>
      <c r="D35" s="26" t="s">
        <v>1445</v>
      </c>
      <c r="E35" s="26" t="n">
        <f aca="false">E34+2</f>
        <v>5300</v>
      </c>
      <c r="F35" s="26" t="s">
        <v>1445</v>
      </c>
      <c r="G35" s="26" t="n">
        <f aca="false">G34+2</f>
        <v>5180</v>
      </c>
      <c r="H35" s="26" t="s">
        <v>1445</v>
      </c>
      <c r="I35" s="51" t="n">
        <f aca="false">I34+2</f>
        <v>5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5062</v>
      </c>
      <c r="D36" s="26" t="s">
        <v>1445</v>
      </c>
      <c r="E36" s="26" t="n">
        <f aca="false">E35+2</f>
        <v>5302</v>
      </c>
      <c r="F36" s="26" t="s">
        <v>1445</v>
      </c>
      <c r="G36" s="26" t="n">
        <f aca="false">G35+2</f>
        <v>5182</v>
      </c>
      <c r="H36" s="26" t="s">
        <v>1445</v>
      </c>
      <c r="I36" s="51" t="n">
        <f aca="false">I35+2</f>
        <v>5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5064</v>
      </c>
      <c r="D37" s="26" t="s">
        <v>1445</v>
      </c>
      <c r="E37" s="26" t="n">
        <f aca="false">E36+2</f>
        <v>5304</v>
      </c>
      <c r="F37" s="26" t="s">
        <v>1445</v>
      </c>
      <c r="G37" s="26" t="n">
        <f aca="false">G36+2</f>
        <v>5184</v>
      </c>
      <c r="H37" s="26" t="s">
        <v>1445</v>
      </c>
      <c r="I37" s="51" t="n">
        <f aca="false">I36+2</f>
        <v>5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5066</v>
      </c>
      <c r="D38" s="26" t="s">
        <v>1445</v>
      </c>
      <c r="E38" s="26" t="n">
        <f aca="false">E37+2</f>
        <v>5306</v>
      </c>
      <c r="F38" s="26" t="s">
        <v>1445</v>
      </c>
      <c r="G38" s="26" t="n">
        <f aca="false">G37+2</f>
        <v>5186</v>
      </c>
      <c r="H38" s="26" t="s">
        <v>1445</v>
      </c>
      <c r="I38" s="51" t="n">
        <f aca="false">I37+2</f>
        <v>5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5068</v>
      </c>
      <c r="D39" s="26" t="s">
        <v>1445</v>
      </c>
      <c r="E39" s="26" t="n">
        <f aca="false">E38+2</f>
        <v>5308</v>
      </c>
      <c r="F39" s="26" t="s">
        <v>1445</v>
      </c>
      <c r="G39" s="26" t="n">
        <f aca="false">G38+2</f>
        <v>5188</v>
      </c>
      <c r="H39" s="26" t="s">
        <v>1445</v>
      </c>
      <c r="I39" s="51" t="n">
        <f aca="false">I38+2</f>
        <v>5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5070</v>
      </c>
      <c r="D40" s="26" t="s">
        <v>1445</v>
      </c>
      <c r="E40" s="26" t="n">
        <f aca="false">E39+2</f>
        <v>5310</v>
      </c>
      <c r="F40" s="26" t="s">
        <v>1445</v>
      </c>
      <c r="G40" s="26" t="n">
        <f aca="false">G39+2</f>
        <v>5190</v>
      </c>
      <c r="H40" s="26" t="s">
        <v>1445</v>
      </c>
      <c r="I40" s="51" t="n">
        <f aca="false">I39+2</f>
        <v>5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5072</v>
      </c>
      <c r="D41" s="26" t="s">
        <v>1445</v>
      </c>
      <c r="E41" s="26" t="n">
        <f aca="false">E40+2</f>
        <v>5312</v>
      </c>
      <c r="F41" s="26" t="s">
        <v>1445</v>
      </c>
      <c r="G41" s="26" t="n">
        <f aca="false">G40+2</f>
        <v>5192</v>
      </c>
      <c r="H41" s="26" t="s">
        <v>1445</v>
      </c>
      <c r="I41" s="51" t="n">
        <f aca="false">I40+2</f>
        <v>5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5074</v>
      </c>
      <c r="D42" s="26" t="s">
        <v>1445</v>
      </c>
      <c r="E42" s="26" t="n">
        <f aca="false">E41+2</f>
        <v>5314</v>
      </c>
      <c r="F42" s="26" t="s">
        <v>1445</v>
      </c>
      <c r="G42" s="26" t="n">
        <f aca="false">G41+2</f>
        <v>5194</v>
      </c>
      <c r="H42" s="26" t="s">
        <v>1445</v>
      </c>
      <c r="I42" s="51" t="n">
        <f aca="false">I41+2</f>
        <v>5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5076</v>
      </c>
      <c r="D43" s="26" t="s">
        <v>1445</v>
      </c>
      <c r="E43" s="26" t="n">
        <f aca="false">E42+2</f>
        <v>5316</v>
      </c>
      <c r="F43" s="26" t="s">
        <v>1445</v>
      </c>
      <c r="G43" s="26" t="n">
        <f aca="false">G42+2</f>
        <v>5196</v>
      </c>
      <c r="H43" s="26" t="s">
        <v>1445</v>
      </c>
      <c r="I43" s="51" t="n">
        <f aca="false">I42+2</f>
        <v>5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5078</v>
      </c>
      <c r="D44" s="26" t="s">
        <v>1445</v>
      </c>
      <c r="E44" s="26" t="n">
        <f aca="false">E43+2</f>
        <v>5318</v>
      </c>
      <c r="F44" s="26" t="s">
        <v>1445</v>
      </c>
      <c r="G44" s="26" t="n">
        <f aca="false">G43+2</f>
        <v>5198</v>
      </c>
      <c r="H44" s="26" t="s">
        <v>1445</v>
      </c>
      <c r="I44" s="51" t="n">
        <f aca="false">I43+2</f>
        <v>5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5080</v>
      </c>
      <c r="D45" s="26" t="s">
        <v>1445</v>
      </c>
      <c r="E45" s="26" t="n">
        <f aca="false">E44+2</f>
        <v>5320</v>
      </c>
      <c r="F45" s="26" t="s">
        <v>1445</v>
      </c>
      <c r="G45" s="26" t="n">
        <f aca="false">G44+2</f>
        <v>5200</v>
      </c>
      <c r="H45" s="26" t="s">
        <v>1445</v>
      </c>
      <c r="I45" s="51" t="n">
        <f aca="false">I44+2</f>
        <v>5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5082</v>
      </c>
      <c r="D46" s="26" t="s">
        <v>1445</v>
      </c>
      <c r="E46" s="26" t="n">
        <f aca="false">E45+2</f>
        <v>5322</v>
      </c>
      <c r="F46" s="26" t="s">
        <v>1445</v>
      </c>
      <c r="G46" s="26" t="n">
        <f aca="false">G45+2</f>
        <v>5202</v>
      </c>
      <c r="H46" s="26" t="s">
        <v>1445</v>
      </c>
      <c r="I46" s="51" t="n">
        <f aca="false">I45+2</f>
        <v>5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5084</v>
      </c>
      <c r="D47" s="26" t="s">
        <v>1445</v>
      </c>
      <c r="E47" s="26" t="n">
        <f aca="false">E46+2</f>
        <v>5324</v>
      </c>
      <c r="F47" s="26" t="s">
        <v>1445</v>
      </c>
      <c r="G47" s="26" t="n">
        <f aca="false">G46+2</f>
        <v>5204</v>
      </c>
      <c r="H47" s="26" t="s">
        <v>1445</v>
      </c>
      <c r="I47" s="51" t="n">
        <f aca="false">I46+2</f>
        <v>5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5086</v>
      </c>
      <c r="D48" s="26" t="s">
        <v>1445</v>
      </c>
      <c r="E48" s="26" t="n">
        <f aca="false">E47+2</f>
        <v>5326</v>
      </c>
      <c r="F48" s="26" t="s">
        <v>1445</v>
      </c>
      <c r="G48" s="26" t="n">
        <f aca="false">G47+2</f>
        <v>5206</v>
      </c>
      <c r="H48" s="26" t="s">
        <v>1445</v>
      </c>
      <c r="I48" s="51" t="n">
        <f aca="false">I47+2</f>
        <v>5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5088</v>
      </c>
      <c r="D49" s="26" t="s">
        <v>1445</v>
      </c>
      <c r="E49" s="26" t="n">
        <f aca="false">E48+2</f>
        <v>5328</v>
      </c>
      <c r="F49" s="26" t="s">
        <v>1445</v>
      </c>
      <c r="G49" s="26" t="n">
        <f aca="false">G48+2</f>
        <v>5208</v>
      </c>
      <c r="H49" s="26" t="s">
        <v>1445</v>
      </c>
      <c r="I49" s="51" t="n">
        <f aca="false">I48+2</f>
        <v>5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5090</v>
      </c>
      <c r="D50" s="26" t="s">
        <v>1445</v>
      </c>
      <c r="E50" s="26" t="n">
        <f aca="false">E49+2</f>
        <v>5330</v>
      </c>
      <c r="F50" s="26" t="s">
        <v>1445</v>
      </c>
      <c r="G50" s="26" t="n">
        <f aca="false">G49+2</f>
        <v>5210</v>
      </c>
      <c r="H50" s="26" t="s">
        <v>1445</v>
      </c>
      <c r="I50" s="51" t="n">
        <f aca="false">I49+2</f>
        <v>5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5092</v>
      </c>
      <c r="D51" s="26" t="s">
        <v>1445</v>
      </c>
      <c r="E51" s="26" t="n">
        <f aca="false">E50+2</f>
        <v>5332</v>
      </c>
      <c r="F51" s="26" t="s">
        <v>1445</v>
      </c>
      <c r="G51" s="26" t="n">
        <f aca="false">G50+2</f>
        <v>5212</v>
      </c>
      <c r="H51" s="26" t="s">
        <v>1445</v>
      </c>
      <c r="I51" s="51" t="n">
        <f aca="false">I50+2</f>
        <v>5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5094</v>
      </c>
      <c r="D52" s="26" t="s">
        <v>1445</v>
      </c>
      <c r="E52" s="26" t="n">
        <f aca="false">E51+2</f>
        <v>5334</v>
      </c>
      <c r="F52" s="26" t="s">
        <v>1445</v>
      </c>
      <c r="G52" s="26" t="n">
        <f aca="false">G51+2</f>
        <v>5214</v>
      </c>
      <c r="H52" s="26" t="s">
        <v>1445</v>
      </c>
      <c r="I52" s="51" t="n">
        <f aca="false">I51+2</f>
        <v>5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5096</v>
      </c>
      <c r="D53" s="26" t="s">
        <v>1445</v>
      </c>
      <c r="E53" s="26" t="n">
        <f aca="false">E52+2</f>
        <v>5336</v>
      </c>
      <c r="F53" s="26" t="s">
        <v>1445</v>
      </c>
      <c r="G53" s="26" t="n">
        <f aca="false">G52+2</f>
        <v>5216</v>
      </c>
      <c r="H53" s="26" t="s">
        <v>1445</v>
      </c>
      <c r="I53" s="51" t="n">
        <f aca="false">I52+2</f>
        <v>5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5098</v>
      </c>
      <c r="D54" s="26" t="s">
        <v>1445</v>
      </c>
      <c r="E54" s="26" t="n">
        <f aca="false">E53+2</f>
        <v>5338</v>
      </c>
      <c r="F54" s="26" t="s">
        <v>1445</v>
      </c>
      <c r="G54" s="26" t="n">
        <f aca="false">G53+2</f>
        <v>5218</v>
      </c>
      <c r="H54" s="26" t="s">
        <v>1445</v>
      </c>
      <c r="I54" s="51" t="n">
        <f aca="false">I53+2</f>
        <v>5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5100</v>
      </c>
      <c r="D55" s="26" t="s">
        <v>1445</v>
      </c>
      <c r="E55" s="26" t="n">
        <f aca="false">E54+2</f>
        <v>5340</v>
      </c>
      <c r="F55" s="26" t="s">
        <v>1445</v>
      </c>
      <c r="G55" s="26" t="n">
        <f aca="false">G54+2</f>
        <v>5220</v>
      </c>
      <c r="H55" s="26" t="s">
        <v>1445</v>
      </c>
      <c r="I55" s="51" t="n">
        <f aca="false">I54+2</f>
        <v>5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5102</v>
      </c>
      <c r="D56" s="26" t="s">
        <v>1445</v>
      </c>
      <c r="E56" s="26" t="n">
        <f aca="false">E55+2</f>
        <v>5342</v>
      </c>
      <c r="F56" s="26" t="s">
        <v>1445</v>
      </c>
      <c r="G56" s="26" t="n">
        <f aca="false">G55+2</f>
        <v>5222</v>
      </c>
      <c r="H56" s="26" t="s">
        <v>1445</v>
      </c>
      <c r="I56" s="51" t="n">
        <f aca="false">I55+2</f>
        <v>5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5104</v>
      </c>
      <c r="D57" s="26" t="s">
        <v>1445</v>
      </c>
      <c r="E57" s="26" t="n">
        <f aca="false">E56+2</f>
        <v>5344</v>
      </c>
      <c r="F57" s="26" t="s">
        <v>1445</v>
      </c>
      <c r="G57" s="26" t="n">
        <f aca="false">G56+2</f>
        <v>5224</v>
      </c>
      <c r="H57" s="26" t="s">
        <v>1445</v>
      </c>
      <c r="I57" s="51" t="n">
        <f aca="false">I56+2</f>
        <v>5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5106</v>
      </c>
      <c r="D58" s="26" t="s">
        <v>1445</v>
      </c>
      <c r="E58" s="26" t="n">
        <f aca="false">E57+2</f>
        <v>5346</v>
      </c>
      <c r="F58" s="26" t="s">
        <v>1445</v>
      </c>
      <c r="G58" s="26" t="n">
        <f aca="false">G57+2</f>
        <v>5226</v>
      </c>
      <c r="H58" s="26" t="s">
        <v>1445</v>
      </c>
      <c r="I58" s="51" t="n">
        <f aca="false">I57+2</f>
        <v>5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5108</v>
      </c>
      <c r="D59" s="26" t="s">
        <v>1445</v>
      </c>
      <c r="E59" s="26" t="n">
        <f aca="false">E58+2</f>
        <v>5348</v>
      </c>
      <c r="F59" s="26" t="s">
        <v>1445</v>
      </c>
      <c r="G59" s="26" t="n">
        <f aca="false">G58+2</f>
        <v>5228</v>
      </c>
      <c r="H59" s="26" t="s">
        <v>1445</v>
      </c>
      <c r="I59" s="51" t="n">
        <f aca="false">I58+2</f>
        <v>5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5110</v>
      </c>
      <c r="D60" s="26" t="s">
        <v>1445</v>
      </c>
      <c r="E60" s="26" t="n">
        <f aca="false">E59+2</f>
        <v>5350</v>
      </c>
      <c r="F60" s="26" t="s">
        <v>1445</v>
      </c>
      <c r="G60" s="26" t="n">
        <f aca="false">G59+2</f>
        <v>5230</v>
      </c>
      <c r="H60" s="26" t="s">
        <v>1445</v>
      </c>
      <c r="I60" s="51" t="n">
        <f aca="false">I59+2</f>
        <v>5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5112</v>
      </c>
      <c r="D61" s="26" t="s">
        <v>1445</v>
      </c>
      <c r="E61" s="26" t="n">
        <f aca="false">E60+2</f>
        <v>5352</v>
      </c>
      <c r="F61" s="26" t="s">
        <v>1445</v>
      </c>
      <c r="G61" s="26" t="n">
        <f aca="false">G60+2</f>
        <v>5232</v>
      </c>
      <c r="H61" s="26" t="s">
        <v>1445</v>
      </c>
      <c r="I61" s="51" t="n">
        <f aca="false">I60+2</f>
        <v>5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5114</v>
      </c>
      <c r="D62" s="26" t="s">
        <v>1445</v>
      </c>
      <c r="E62" s="26" t="n">
        <f aca="false">E61+2</f>
        <v>5354</v>
      </c>
      <c r="F62" s="26" t="s">
        <v>1445</v>
      </c>
      <c r="G62" s="26" t="n">
        <f aca="false">G61+2</f>
        <v>5234</v>
      </c>
      <c r="H62" s="26" t="s">
        <v>1445</v>
      </c>
      <c r="I62" s="51" t="n">
        <f aca="false">I61+2</f>
        <v>5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5116</v>
      </c>
      <c r="D63" s="26" t="s">
        <v>1445</v>
      </c>
      <c r="E63" s="26" t="n">
        <f aca="false">E62+2</f>
        <v>5356</v>
      </c>
      <c r="F63" s="26" t="s">
        <v>1445</v>
      </c>
      <c r="G63" s="26" t="n">
        <f aca="false">G62+2</f>
        <v>5236</v>
      </c>
      <c r="H63" s="26" t="s">
        <v>1445</v>
      </c>
      <c r="I63" s="51" t="n">
        <f aca="false">I62+2</f>
        <v>5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5118</v>
      </c>
      <c r="D64" s="54" t="s">
        <v>1445</v>
      </c>
      <c r="E64" s="54" t="n">
        <f aca="false">E63+2</f>
        <v>5358</v>
      </c>
      <c r="F64" s="54" t="s">
        <v>1445</v>
      </c>
      <c r="G64" s="54" t="n">
        <f aca="false">G63+2</f>
        <v>5238</v>
      </c>
      <c r="H64" s="54" t="s">
        <v>1445</v>
      </c>
      <c r="I64" s="55" t="n">
        <f aca="false">I63+2</f>
        <v>5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6100</v>
      </c>
      <c r="D69" s="48" t="s">
        <v>1445</v>
      </c>
      <c r="E69" s="48" t="n">
        <f aca="false">C2+1300</f>
        <v>6300</v>
      </c>
      <c r="F69" s="48" t="s">
        <v>1445</v>
      </c>
      <c r="G69" s="48" t="n">
        <f aca="false">C2+1162</f>
        <v>6162</v>
      </c>
      <c r="H69" s="48" t="s">
        <v>1445</v>
      </c>
      <c r="I69" s="49" t="n">
        <f aca="false">C2+1362</f>
        <v>6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6102</v>
      </c>
      <c r="D70" s="26" t="s">
        <v>1445</v>
      </c>
      <c r="E70" s="26" t="n">
        <f aca="false">E69+2</f>
        <v>6302</v>
      </c>
      <c r="F70" s="26" t="s">
        <v>1445</v>
      </c>
      <c r="G70" s="26" t="n">
        <f aca="false">G69+2</f>
        <v>6164</v>
      </c>
      <c r="H70" s="26" t="s">
        <v>1445</v>
      </c>
      <c r="I70" s="51" t="n">
        <f aca="false">I69+2</f>
        <v>6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6104</v>
      </c>
      <c r="D71" s="26" t="s">
        <v>1445</v>
      </c>
      <c r="E71" s="26" t="n">
        <f aca="false">E70+2</f>
        <v>6304</v>
      </c>
      <c r="F71" s="26" t="s">
        <v>1445</v>
      </c>
      <c r="G71" s="26" t="n">
        <f aca="false">G70+2</f>
        <v>6166</v>
      </c>
      <c r="H71" s="26" t="s">
        <v>1445</v>
      </c>
      <c r="I71" s="51" t="n">
        <f aca="false">I70+2</f>
        <v>6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6106</v>
      </c>
      <c r="D72" s="26" t="s">
        <v>1445</v>
      </c>
      <c r="E72" s="26" t="n">
        <f aca="false">E71+2</f>
        <v>6306</v>
      </c>
      <c r="F72" s="26" t="s">
        <v>1445</v>
      </c>
      <c r="G72" s="26" t="n">
        <f aca="false">G71+2</f>
        <v>6168</v>
      </c>
      <c r="H72" s="26" t="s">
        <v>1445</v>
      </c>
      <c r="I72" s="51" t="n">
        <f aca="false">I71+2</f>
        <v>6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6108</v>
      </c>
      <c r="D73" s="26" t="s">
        <v>1445</v>
      </c>
      <c r="E73" s="26" t="n">
        <f aca="false">E72+2</f>
        <v>6308</v>
      </c>
      <c r="F73" s="26" t="s">
        <v>1445</v>
      </c>
      <c r="G73" s="26" t="n">
        <f aca="false">G72+2</f>
        <v>6170</v>
      </c>
      <c r="H73" s="26" t="s">
        <v>1445</v>
      </c>
      <c r="I73" s="51" t="n">
        <f aca="false">I72+2</f>
        <v>6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6110</v>
      </c>
      <c r="D74" s="26" t="s">
        <v>1445</v>
      </c>
      <c r="E74" s="26" t="n">
        <f aca="false">E73+2</f>
        <v>6310</v>
      </c>
      <c r="F74" s="26" t="s">
        <v>1445</v>
      </c>
      <c r="G74" s="26" t="n">
        <f aca="false">G73+2</f>
        <v>6172</v>
      </c>
      <c r="H74" s="26" t="s">
        <v>1445</v>
      </c>
      <c r="I74" s="51" t="n">
        <f aca="false">I73+2</f>
        <v>6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6112</v>
      </c>
      <c r="D75" s="26" t="s">
        <v>1445</v>
      </c>
      <c r="E75" s="26" t="n">
        <f aca="false">E74+2</f>
        <v>6312</v>
      </c>
      <c r="F75" s="26" t="s">
        <v>1445</v>
      </c>
      <c r="G75" s="26" t="n">
        <f aca="false">G74+2</f>
        <v>6174</v>
      </c>
      <c r="H75" s="26" t="s">
        <v>1445</v>
      </c>
      <c r="I75" s="51" t="n">
        <f aca="false">I74+2</f>
        <v>6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6114</v>
      </c>
      <c r="D76" s="26" t="s">
        <v>1445</v>
      </c>
      <c r="E76" s="26" t="n">
        <f aca="false">E75+2</f>
        <v>6314</v>
      </c>
      <c r="F76" s="26" t="s">
        <v>1445</v>
      </c>
      <c r="G76" s="26" t="n">
        <f aca="false">G75+2</f>
        <v>6176</v>
      </c>
      <c r="H76" s="26" t="s">
        <v>1445</v>
      </c>
      <c r="I76" s="51" t="n">
        <f aca="false">I75+2</f>
        <v>6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6116</v>
      </c>
      <c r="D77" s="26" t="s">
        <v>1445</v>
      </c>
      <c r="E77" s="26" t="n">
        <f aca="false">E76+2</f>
        <v>6316</v>
      </c>
      <c r="F77" s="26" t="s">
        <v>1445</v>
      </c>
      <c r="G77" s="26" t="n">
        <f aca="false">G76+2</f>
        <v>6178</v>
      </c>
      <c r="H77" s="26" t="s">
        <v>1445</v>
      </c>
      <c r="I77" s="51" t="n">
        <f aca="false">I76+2</f>
        <v>6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6118</v>
      </c>
      <c r="D78" s="26" t="s">
        <v>1445</v>
      </c>
      <c r="E78" s="26" t="n">
        <f aca="false">E77+2</f>
        <v>6318</v>
      </c>
      <c r="F78" s="26" t="s">
        <v>1445</v>
      </c>
      <c r="G78" s="26" t="n">
        <f aca="false">G77+2</f>
        <v>6180</v>
      </c>
      <c r="H78" s="26" t="s">
        <v>1445</v>
      </c>
      <c r="I78" s="51" t="n">
        <f aca="false">I77+2</f>
        <v>6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6120</v>
      </c>
      <c r="D79" s="26" t="s">
        <v>1445</v>
      </c>
      <c r="E79" s="26" t="n">
        <f aca="false">E78+2</f>
        <v>6320</v>
      </c>
      <c r="F79" s="26" t="s">
        <v>1445</v>
      </c>
      <c r="G79" s="26" t="n">
        <f aca="false">G78+2</f>
        <v>6182</v>
      </c>
      <c r="H79" s="26" t="s">
        <v>1445</v>
      </c>
      <c r="I79" s="51" t="n">
        <f aca="false">I78+2</f>
        <v>6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6122</v>
      </c>
      <c r="D80" s="26" t="s">
        <v>1445</v>
      </c>
      <c r="E80" s="26" t="n">
        <f aca="false">E79+2</f>
        <v>6322</v>
      </c>
      <c r="F80" s="26" t="s">
        <v>1445</v>
      </c>
      <c r="G80" s="26" t="n">
        <f aca="false">G79+2</f>
        <v>6184</v>
      </c>
      <c r="H80" s="26" t="s">
        <v>1445</v>
      </c>
      <c r="I80" s="51" t="n">
        <f aca="false">I79+2</f>
        <v>6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6124</v>
      </c>
      <c r="D81" s="26" t="s">
        <v>1445</v>
      </c>
      <c r="E81" s="26" t="n">
        <f aca="false">E80+2</f>
        <v>6324</v>
      </c>
      <c r="F81" s="26" t="s">
        <v>1445</v>
      </c>
      <c r="G81" s="26" t="n">
        <f aca="false">G80+2</f>
        <v>6186</v>
      </c>
      <c r="H81" s="26" t="s">
        <v>1445</v>
      </c>
      <c r="I81" s="51" t="n">
        <f aca="false">I80+2</f>
        <v>6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6126</v>
      </c>
      <c r="D82" s="26" t="s">
        <v>1445</v>
      </c>
      <c r="E82" s="26" t="n">
        <f aca="false">E81+2</f>
        <v>6326</v>
      </c>
      <c r="F82" s="26" t="s">
        <v>1445</v>
      </c>
      <c r="G82" s="26" t="n">
        <f aca="false">G81+2</f>
        <v>6188</v>
      </c>
      <c r="H82" s="26" t="s">
        <v>1445</v>
      </c>
      <c r="I82" s="51" t="n">
        <f aca="false">I81+2</f>
        <v>6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6128</v>
      </c>
      <c r="D83" s="26" t="s">
        <v>1445</v>
      </c>
      <c r="E83" s="26" t="n">
        <f aca="false">E82+2</f>
        <v>6328</v>
      </c>
      <c r="F83" s="26" t="s">
        <v>1445</v>
      </c>
      <c r="G83" s="26" t="n">
        <f aca="false">G82+2</f>
        <v>6190</v>
      </c>
      <c r="H83" s="26" t="s">
        <v>1445</v>
      </c>
      <c r="I83" s="51" t="n">
        <f aca="false">I82+2</f>
        <v>6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6130</v>
      </c>
      <c r="D84" s="26" t="s">
        <v>1445</v>
      </c>
      <c r="E84" s="26" t="n">
        <f aca="false">E83+2</f>
        <v>6330</v>
      </c>
      <c r="F84" s="26" t="s">
        <v>1445</v>
      </c>
      <c r="G84" s="26" t="n">
        <f aca="false">G83+2</f>
        <v>6192</v>
      </c>
      <c r="H84" s="26" t="s">
        <v>1445</v>
      </c>
      <c r="I84" s="51" t="n">
        <f aca="false">I83+2</f>
        <v>6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6132</v>
      </c>
      <c r="D85" s="26" t="s">
        <v>1445</v>
      </c>
      <c r="E85" s="26" t="n">
        <f aca="false">E84+2</f>
        <v>6332</v>
      </c>
      <c r="F85" s="26" t="s">
        <v>1445</v>
      </c>
      <c r="G85" s="26" t="n">
        <f aca="false">G84+2</f>
        <v>6194</v>
      </c>
      <c r="H85" s="26" t="s">
        <v>1445</v>
      </c>
      <c r="I85" s="51" t="n">
        <f aca="false">I84+2</f>
        <v>6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6134</v>
      </c>
      <c r="D86" s="26" t="s">
        <v>1445</v>
      </c>
      <c r="E86" s="26" t="n">
        <f aca="false">E85+2</f>
        <v>6334</v>
      </c>
      <c r="F86" s="26" t="s">
        <v>1445</v>
      </c>
      <c r="G86" s="26" t="n">
        <f aca="false">G85+2</f>
        <v>6196</v>
      </c>
      <c r="H86" s="26" t="s">
        <v>1445</v>
      </c>
      <c r="I86" s="51" t="n">
        <f aca="false">I85+2</f>
        <v>6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6136</v>
      </c>
      <c r="D87" s="26" t="s">
        <v>1445</v>
      </c>
      <c r="E87" s="26" t="n">
        <f aca="false">E86+2</f>
        <v>6336</v>
      </c>
      <c r="F87" s="26" t="s">
        <v>1445</v>
      </c>
      <c r="G87" s="26" t="n">
        <f aca="false">G86+2</f>
        <v>6198</v>
      </c>
      <c r="H87" s="26" t="s">
        <v>1445</v>
      </c>
      <c r="I87" s="51" t="n">
        <f aca="false">I86+2</f>
        <v>6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6138</v>
      </c>
      <c r="D88" s="26" t="s">
        <v>1445</v>
      </c>
      <c r="E88" s="26" t="n">
        <f aca="false">E87+2</f>
        <v>6338</v>
      </c>
      <c r="F88" s="26" t="s">
        <v>1445</v>
      </c>
      <c r="G88" s="26" t="n">
        <f aca="false">G87+2</f>
        <v>6200</v>
      </c>
      <c r="H88" s="26" t="s">
        <v>1445</v>
      </c>
      <c r="I88" s="51" t="n">
        <f aca="false">I87+2</f>
        <v>6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6140</v>
      </c>
      <c r="D89" s="26" t="s">
        <v>1445</v>
      </c>
      <c r="E89" s="26" t="n">
        <f aca="false">E88+2</f>
        <v>6340</v>
      </c>
      <c r="F89" s="26" t="s">
        <v>1445</v>
      </c>
      <c r="G89" s="26" t="n">
        <f aca="false">G88+2</f>
        <v>6202</v>
      </c>
      <c r="H89" s="26" t="s">
        <v>1445</v>
      </c>
      <c r="I89" s="51" t="n">
        <f aca="false">I88+2</f>
        <v>6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6142</v>
      </c>
      <c r="D90" s="26" t="s">
        <v>1445</v>
      </c>
      <c r="E90" s="26" t="n">
        <f aca="false">E89+2</f>
        <v>6342</v>
      </c>
      <c r="F90" s="26" t="s">
        <v>1445</v>
      </c>
      <c r="G90" s="26" t="n">
        <f aca="false">G89+2</f>
        <v>6204</v>
      </c>
      <c r="H90" s="26" t="s">
        <v>1445</v>
      </c>
      <c r="I90" s="51" t="n">
        <f aca="false">I89+2</f>
        <v>6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6144</v>
      </c>
      <c r="D91" s="26" t="s">
        <v>1445</v>
      </c>
      <c r="E91" s="26" t="n">
        <f aca="false">E90+2</f>
        <v>6344</v>
      </c>
      <c r="F91" s="26" t="s">
        <v>1445</v>
      </c>
      <c r="G91" s="26" t="n">
        <f aca="false">G90+2</f>
        <v>6206</v>
      </c>
      <c r="H91" s="26" t="s">
        <v>1445</v>
      </c>
      <c r="I91" s="51" t="n">
        <f aca="false">I90+2</f>
        <v>6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6146</v>
      </c>
      <c r="D92" s="26" t="s">
        <v>1445</v>
      </c>
      <c r="E92" s="26" t="n">
        <f aca="false">E91+2</f>
        <v>6346</v>
      </c>
      <c r="F92" s="26" t="s">
        <v>1445</v>
      </c>
      <c r="G92" s="26" t="n">
        <f aca="false">G91+2</f>
        <v>6208</v>
      </c>
      <c r="H92" s="26" t="s">
        <v>1445</v>
      </c>
      <c r="I92" s="51" t="n">
        <f aca="false">I91+2</f>
        <v>6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6148</v>
      </c>
      <c r="D93" s="26" t="s">
        <v>1445</v>
      </c>
      <c r="E93" s="26" t="n">
        <f aca="false">E92+2</f>
        <v>6348</v>
      </c>
      <c r="F93" s="26" t="s">
        <v>1445</v>
      </c>
      <c r="G93" s="26" t="n">
        <f aca="false">G92+2</f>
        <v>6210</v>
      </c>
      <c r="H93" s="26" t="s">
        <v>1445</v>
      </c>
      <c r="I93" s="51" t="n">
        <f aca="false">I92+2</f>
        <v>6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6150</v>
      </c>
      <c r="D94" s="26" t="s">
        <v>1445</v>
      </c>
      <c r="E94" s="26" t="n">
        <f aca="false">E93+2</f>
        <v>6350</v>
      </c>
      <c r="F94" s="26" t="s">
        <v>1445</v>
      </c>
      <c r="G94" s="26" t="n">
        <f aca="false">G93+2</f>
        <v>6212</v>
      </c>
      <c r="H94" s="26" t="s">
        <v>1445</v>
      </c>
      <c r="I94" s="51" t="n">
        <f aca="false">I93+2</f>
        <v>6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6152</v>
      </c>
      <c r="D95" s="26" t="s">
        <v>1445</v>
      </c>
      <c r="E95" s="26" t="n">
        <f aca="false">E94+2</f>
        <v>6352</v>
      </c>
      <c r="F95" s="26" t="s">
        <v>1445</v>
      </c>
      <c r="G95" s="26" t="n">
        <f aca="false">G94+2</f>
        <v>6214</v>
      </c>
      <c r="H95" s="26" t="s">
        <v>1445</v>
      </c>
      <c r="I95" s="51" t="n">
        <f aca="false">I94+2</f>
        <v>6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6154</v>
      </c>
      <c r="D96" s="26" t="s">
        <v>1445</v>
      </c>
      <c r="E96" s="26" t="n">
        <f aca="false">E95+2</f>
        <v>6354</v>
      </c>
      <c r="F96" s="26" t="s">
        <v>1445</v>
      </c>
      <c r="G96" s="26" t="n">
        <f aca="false">G95+2</f>
        <v>6216</v>
      </c>
      <c r="H96" s="26" t="s">
        <v>1445</v>
      </c>
      <c r="I96" s="51" t="n">
        <f aca="false">I95+2</f>
        <v>6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6156</v>
      </c>
      <c r="D97" s="26" t="s">
        <v>1445</v>
      </c>
      <c r="E97" s="26" t="n">
        <f aca="false">E96+2</f>
        <v>6356</v>
      </c>
      <c r="F97" s="26" t="s">
        <v>1445</v>
      </c>
      <c r="G97" s="26" t="n">
        <f aca="false">G96+2</f>
        <v>6218</v>
      </c>
      <c r="H97" s="26" t="s">
        <v>1445</v>
      </c>
      <c r="I97" s="51" t="n">
        <f aca="false">I96+2</f>
        <v>6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6158</v>
      </c>
      <c r="D98" s="26" t="s">
        <v>1445</v>
      </c>
      <c r="E98" s="26" t="n">
        <f aca="false">E97+2</f>
        <v>6358</v>
      </c>
      <c r="F98" s="26" t="s">
        <v>1445</v>
      </c>
      <c r="G98" s="26" t="n">
        <f aca="false">G97+2</f>
        <v>6220</v>
      </c>
      <c r="H98" s="26" t="s">
        <v>1445</v>
      </c>
      <c r="I98" s="51" t="n">
        <f aca="false">I97+2</f>
        <v>6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6160</v>
      </c>
      <c r="D99" s="54" t="s">
        <v>1445</v>
      </c>
      <c r="E99" s="54" t="n">
        <f aca="false">E98+2</f>
        <v>6360</v>
      </c>
      <c r="F99" s="54" t="s">
        <v>1445</v>
      </c>
      <c r="G99" s="54" t="n">
        <f aca="false">G98+2</f>
        <v>6222</v>
      </c>
      <c r="H99" s="54" t="s">
        <v>1445</v>
      </c>
      <c r="I99" s="55" t="n">
        <f aca="false">I98+2</f>
        <v>6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6500</v>
      </c>
      <c r="D104" s="48" t="s">
        <v>1445</v>
      </c>
      <c r="E104" s="49" t="n">
        <f aca="false">C2+1620</f>
        <v>6620</v>
      </c>
      <c r="F104" s="29"/>
      <c r="G104" s="50" t="s">
        <v>1562</v>
      </c>
      <c r="H104" s="26" t="s">
        <v>1445</v>
      </c>
      <c r="I104" s="26" t="n">
        <f aca="false">C2+1800</f>
        <v>6800</v>
      </c>
      <c r="J104" s="26" t="s">
        <v>1445</v>
      </c>
      <c r="K104" s="51" t="n">
        <f aca="false">C2+1920</f>
        <v>6920</v>
      </c>
      <c r="M104" s="50" t="s">
        <v>1562</v>
      </c>
      <c r="N104" s="26" t="s">
        <v>1445</v>
      </c>
      <c r="O104" s="26" t="n">
        <f aca="false">C2+2100</f>
        <v>7100</v>
      </c>
      <c r="P104" s="26" t="s">
        <v>1445</v>
      </c>
      <c r="Q104" s="51" t="n">
        <f aca="false">C2+2220</f>
        <v>7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6502</v>
      </c>
      <c r="D105" s="26" t="s">
        <v>1445</v>
      </c>
      <c r="E105" s="51" t="n">
        <f aca="false">E104+2</f>
        <v>6622</v>
      </c>
      <c r="F105" s="29"/>
      <c r="G105" s="50" t="s">
        <v>1564</v>
      </c>
      <c r="H105" s="26" t="s">
        <v>1445</v>
      </c>
      <c r="I105" s="26" t="n">
        <f aca="false">I104+2</f>
        <v>6802</v>
      </c>
      <c r="J105" s="26" t="s">
        <v>1445</v>
      </c>
      <c r="K105" s="51" t="n">
        <f aca="false">K104+2</f>
        <v>6922</v>
      </c>
      <c r="M105" s="50" t="s">
        <v>1565</v>
      </c>
      <c r="N105" s="26" t="s">
        <v>1445</v>
      </c>
      <c r="O105" s="26" t="n">
        <f aca="false">O104+2</f>
        <v>7102</v>
      </c>
      <c r="P105" s="26" t="s">
        <v>1445</v>
      </c>
      <c r="Q105" s="51" t="n">
        <f aca="false">Q104+2</f>
        <v>7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6504</v>
      </c>
      <c r="D106" s="26" t="s">
        <v>1445</v>
      </c>
      <c r="E106" s="51" t="n">
        <f aca="false">E105+2</f>
        <v>6624</v>
      </c>
      <c r="F106" s="29"/>
      <c r="G106" s="50" t="s">
        <v>1567</v>
      </c>
      <c r="H106" s="26" t="s">
        <v>1445</v>
      </c>
      <c r="I106" s="26" t="n">
        <f aca="false">I105+2</f>
        <v>6804</v>
      </c>
      <c r="J106" s="26" t="s">
        <v>1445</v>
      </c>
      <c r="K106" s="51" t="n">
        <f aca="false">K105+2</f>
        <v>6924</v>
      </c>
      <c r="M106" s="50" t="s">
        <v>1568</v>
      </c>
      <c r="N106" s="26" t="s">
        <v>1445</v>
      </c>
      <c r="O106" s="26" t="n">
        <f aca="false">O105+2</f>
        <v>7104</v>
      </c>
      <c r="P106" s="26" t="s">
        <v>1445</v>
      </c>
      <c r="Q106" s="51" t="n">
        <f aca="false">Q105+2</f>
        <v>7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6506</v>
      </c>
      <c r="D107" s="26" t="s">
        <v>1445</v>
      </c>
      <c r="E107" s="51" t="n">
        <f aca="false">E106+2</f>
        <v>6626</v>
      </c>
      <c r="F107" s="29"/>
      <c r="G107" s="50" t="s">
        <v>1565</v>
      </c>
      <c r="H107" s="26" t="s">
        <v>1445</v>
      </c>
      <c r="I107" s="26" t="n">
        <f aca="false">I106+2</f>
        <v>6806</v>
      </c>
      <c r="J107" s="26" t="s">
        <v>1445</v>
      </c>
      <c r="K107" s="51" t="n">
        <f aca="false">K106+2</f>
        <v>6926</v>
      </c>
      <c r="M107" s="50" t="s">
        <v>1570</v>
      </c>
      <c r="N107" s="26" t="s">
        <v>1445</v>
      </c>
      <c r="O107" s="26" t="n">
        <f aca="false">O106+2</f>
        <v>7106</v>
      </c>
      <c r="P107" s="26" t="s">
        <v>1445</v>
      </c>
      <c r="Q107" s="51" t="n">
        <f aca="false">Q106+2</f>
        <v>7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6508</v>
      </c>
      <c r="D108" s="26" t="s">
        <v>1445</v>
      </c>
      <c r="E108" s="51" t="n">
        <f aca="false">E107+2</f>
        <v>6628</v>
      </c>
      <c r="F108" s="29"/>
      <c r="G108" s="50" t="s">
        <v>1572</v>
      </c>
      <c r="H108" s="26" t="s">
        <v>1445</v>
      </c>
      <c r="I108" s="26" t="n">
        <f aca="false">I107+2</f>
        <v>6808</v>
      </c>
      <c r="J108" s="26" t="s">
        <v>1445</v>
      </c>
      <c r="K108" s="51" t="n">
        <f aca="false">K107+2</f>
        <v>6928</v>
      </c>
      <c r="M108" s="50" t="s">
        <v>1573</v>
      </c>
      <c r="N108" s="26" t="s">
        <v>1445</v>
      </c>
      <c r="O108" s="26" t="n">
        <f aca="false">O107+2</f>
        <v>7108</v>
      </c>
      <c r="P108" s="26" t="s">
        <v>1445</v>
      </c>
      <c r="Q108" s="51" t="n">
        <f aca="false">Q107+2</f>
        <v>7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6510</v>
      </c>
      <c r="D109" s="26" t="s">
        <v>1445</v>
      </c>
      <c r="E109" s="51" t="n">
        <f aca="false">E108+2</f>
        <v>6630</v>
      </c>
      <c r="F109" s="29"/>
      <c r="G109" s="50" t="s">
        <v>1575</v>
      </c>
      <c r="H109" s="26" t="s">
        <v>1445</v>
      </c>
      <c r="I109" s="26" t="n">
        <f aca="false">I108+2</f>
        <v>6810</v>
      </c>
      <c r="J109" s="26" t="s">
        <v>1445</v>
      </c>
      <c r="K109" s="51" t="n">
        <f aca="false">K108+2</f>
        <v>6930</v>
      </c>
      <c r="M109" s="50" t="s">
        <v>1576</v>
      </c>
      <c r="N109" s="26" t="s">
        <v>1445</v>
      </c>
      <c r="O109" s="26" t="n">
        <f aca="false">O108+2</f>
        <v>7110</v>
      </c>
      <c r="P109" s="26" t="s">
        <v>1445</v>
      </c>
      <c r="Q109" s="51" t="n">
        <f aca="false">Q108+2</f>
        <v>7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6512</v>
      </c>
      <c r="D110" s="26" t="s">
        <v>1445</v>
      </c>
      <c r="E110" s="51" t="n">
        <f aca="false">E109+2</f>
        <v>6632</v>
      </c>
      <c r="F110" s="29"/>
      <c r="G110" s="50" t="s">
        <v>1568</v>
      </c>
      <c r="H110" s="26" t="s">
        <v>1445</v>
      </c>
      <c r="I110" s="26" t="n">
        <f aca="false">I109+2</f>
        <v>6812</v>
      </c>
      <c r="J110" s="26" t="s">
        <v>1445</v>
      </c>
      <c r="K110" s="51" t="n">
        <f aca="false">K109+2</f>
        <v>6932</v>
      </c>
      <c r="M110" s="50" t="s">
        <v>1578</v>
      </c>
      <c r="N110" s="26" t="s">
        <v>1445</v>
      </c>
      <c r="O110" s="26" t="n">
        <f aca="false">O109+2</f>
        <v>7112</v>
      </c>
      <c r="P110" s="26" t="s">
        <v>1445</v>
      </c>
      <c r="Q110" s="51" t="n">
        <f aca="false">Q109+2</f>
        <v>7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6514</v>
      </c>
      <c r="D111" s="26" t="s">
        <v>1445</v>
      </c>
      <c r="E111" s="51" t="n">
        <f aca="false">E110+2</f>
        <v>6634</v>
      </c>
      <c r="F111" s="29"/>
      <c r="G111" s="50" t="s">
        <v>1580</v>
      </c>
      <c r="H111" s="26" t="s">
        <v>1445</v>
      </c>
      <c r="I111" s="26" t="n">
        <f aca="false">I110+2</f>
        <v>6814</v>
      </c>
      <c r="J111" s="26" t="s">
        <v>1445</v>
      </c>
      <c r="K111" s="51" t="n">
        <f aca="false">K110+2</f>
        <v>6934</v>
      </c>
      <c r="M111" s="50" t="s">
        <v>1581</v>
      </c>
      <c r="N111" s="26" t="s">
        <v>1445</v>
      </c>
      <c r="O111" s="26" t="n">
        <f aca="false">O110+2</f>
        <v>7114</v>
      </c>
      <c r="P111" s="26" t="s">
        <v>1445</v>
      </c>
      <c r="Q111" s="51" t="n">
        <f aca="false">Q110+2</f>
        <v>7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6516</v>
      </c>
      <c r="D112" s="26" t="s">
        <v>1445</v>
      </c>
      <c r="E112" s="51" t="n">
        <f aca="false">E111+2</f>
        <v>6636</v>
      </c>
      <c r="F112" s="29"/>
      <c r="G112" s="50" t="s">
        <v>1583</v>
      </c>
      <c r="H112" s="26" t="s">
        <v>1445</v>
      </c>
      <c r="I112" s="26" t="n">
        <f aca="false">I111+2</f>
        <v>6816</v>
      </c>
      <c r="J112" s="26" t="s">
        <v>1445</v>
      </c>
      <c r="K112" s="51" t="n">
        <f aca="false">K111+2</f>
        <v>6936</v>
      </c>
      <c r="M112" s="50" t="s">
        <v>1584</v>
      </c>
      <c r="N112" s="26" t="s">
        <v>1445</v>
      </c>
      <c r="O112" s="26" t="n">
        <f aca="false">O111+2</f>
        <v>7116</v>
      </c>
      <c r="P112" s="26" t="s">
        <v>1445</v>
      </c>
      <c r="Q112" s="51" t="n">
        <f aca="false">Q111+2</f>
        <v>7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6518</v>
      </c>
      <c r="D113" s="26" t="s">
        <v>1445</v>
      </c>
      <c r="E113" s="51" t="n">
        <f aca="false">E112+2</f>
        <v>6638</v>
      </c>
      <c r="F113" s="29"/>
      <c r="G113" s="50" t="s">
        <v>1570</v>
      </c>
      <c r="H113" s="26" t="s">
        <v>1445</v>
      </c>
      <c r="I113" s="26" t="n">
        <f aca="false">I112+2</f>
        <v>6818</v>
      </c>
      <c r="J113" s="26" t="s">
        <v>1445</v>
      </c>
      <c r="K113" s="51" t="n">
        <f aca="false">K112+2</f>
        <v>6938</v>
      </c>
      <c r="M113" s="50" t="s">
        <v>1586</v>
      </c>
      <c r="N113" s="26" t="s">
        <v>1445</v>
      </c>
      <c r="O113" s="26" t="n">
        <f aca="false">O112+2</f>
        <v>7118</v>
      </c>
      <c r="P113" s="26" t="s">
        <v>1445</v>
      </c>
      <c r="Q113" s="51" t="n">
        <f aca="false">Q112+2</f>
        <v>7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6520</v>
      </c>
      <c r="D114" s="26" t="s">
        <v>1445</v>
      </c>
      <c r="E114" s="51" t="n">
        <f aca="false">E113+2</f>
        <v>6640</v>
      </c>
      <c r="F114" s="29"/>
      <c r="G114" s="50" t="s">
        <v>1587</v>
      </c>
      <c r="H114" s="26" t="s">
        <v>1445</v>
      </c>
      <c r="I114" s="26" t="n">
        <f aca="false">I113+2</f>
        <v>6820</v>
      </c>
      <c r="J114" s="26" t="s">
        <v>1445</v>
      </c>
      <c r="K114" s="51" t="n">
        <f aca="false">K113+2</f>
        <v>6940</v>
      </c>
      <c r="M114" s="50" t="s">
        <v>1588</v>
      </c>
      <c r="N114" s="26" t="s">
        <v>1445</v>
      </c>
      <c r="O114" s="26" t="n">
        <f aca="false">O113+2</f>
        <v>7120</v>
      </c>
      <c r="P114" s="26" t="s">
        <v>1445</v>
      </c>
      <c r="Q114" s="51" t="n">
        <f aca="false">Q113+2</f>
        <v>7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6522</v>
      </c>
      <c r="D115" s="26" t="s">
        <v>1445</v>
      </c>
      <c r="E115" s="51" t="n">
        <f aca="false">E114+2</f>
        <v>6642</v>
      </c>
      <c r="F115" s="29"/>
      <c r="G115" s="50" t="s">
        <v>1590</v>
      </c>
      <c r="H115" s="26" t="s">
        <v>1445</v>
      </c>
      <c r="I115" s="26" t="n">
        <f aca="false">I114+2</f>
        <v>6822</v>
      </c>
      <c r="J115" s="26" t="s">
        <v>1445</v>
      </c>
      <c r="K115" s="51" t="n">
        <f aca="false">K114+2</f>
        <v>6942</v>
      </c>
      <c r="M115" s="50" t="s">
        <v>1591</v>
      </c>
      <c r="N115" s="26" t="s">
        <v>1445</v>
      </c>
      <c r="O115" s="26" t="n">
        <f aca="false">O114+2</f>
        <v>7122</v>
      </c>
      <c r="P115" s="26" t="s">
        <v>1445</v>
      </c>
      <c r="Q115" s="51" t="n">
        <f aca="false">Q114+2</f>
        <v>7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6524</v>
      </c>
      <c r="D116" s="26" t="s">
        <v>1445</v>
      </c>
      <c r="E116" s="51" t="n">
        <f aca="false">E115+2</f>
        <v>6644</v>
      </c>
      <c r="F116" s="29"/>
      <c r="G116" s="50" t="s">
        <v>1573</v>
      </c>
      <c r="H116" s="26" t="s">
        <v>1445</v>
      </c>
      <c r="I116" s="26" t="n">
        <f aca="false">I115+2</f>
        <v>6824</v>
      </c>
      <c r="J116" s="26" t="s">
        <v>1445</v>
      </c>
      <c r="K116" s="51" t="n">
        <f aca="false">K115+2</f>
        <v>6944</v>
      </c>
      <c r="M116" s="50" t="s">
        <v>1593</v>
      </c>
      <c r="N116" s="26" t="s">
        <v>1445</v>
      </c>
      <c r="O116" s="26" t="n">
        <f aca="false">O115+2</f>
        <v>7124</v>
      </c>
      <c r="P116" s="26" t="s">
        <v>1445</v>
      </c>
      <c r="Q116" s="51" t="n">
        <f aca="false">Q115+2</f>
        <v>7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6526</v>
      </c>
      <c r="D117" s="26" t="s">
        <v>1445</v>
      </c>
      <c r="E117" s="51" t="n">
        <f aca="false">E116+2</f>
        <v>6646</v>
      </c>
      <c r="F117" s="29"/>
      <c r="G117" s="50" t="s">
        <v>1595</v>
      </c>
      <c r="H117" s="26" t="s">
        <v>1445</v>
      </c>
      <c r="I117" s="26" t="n">
        <f aca="false">I116+2</f>
        <v>6826</v>
      </c>
      <c r="J117" s="26" t="s">
        <v>1445</v>
      </c>
      <c r="K117" s="51" t="n">
        <f aca="false">K116+2</f>
        <v>6946</v>
      </c>
      <c r="M117" s="50" t="s">
        <v>1596</v>
      </c>
      <c r="N117" s="26" t="s">
        <v>1445</v>
      </c>
      <c r="O117" s="26" t="n">
        <f aca="false">O116+2</f>
        <v>7126</v>
      </c>
      <c r="P117" s="26" t="s">
        <v>1445</v>
      </c>
      <c r="Q117" s="51" t="n">
        <f aca="false">Q116+2</f>
        <v>7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6528</v>
      </c>
      <c r="D118" s="26" t="s">
        <v>1445</v>
      </c>
      <c r="E118" s="51" t="n">
        <f aca="false">E117+2</f>
        <v>6648</v>
      </c>
      <c r="F118" s="29"/>
      <c r="G118" s="50" t="s">
        <v>1598</v>
      </c>
      <c r="H118" s="26" t="s">
        <v>1445</v>
      </c>
      <c r="I118" s="26" t="n">
        <f aca="false">I117+2</f>
        <v>6828</v>
      </c>
      <c r="J118" s="26" t="s">
        <v>1445</v>
      </c>
      <c r="K118" s="51" t="n">
        <f aca="false">K117+2</f>
        <v>6948</v>
      </c>
      <c r="M118" s="50" t="s">
        <v>1599</v>
      </c>
      <c r="N118" s="26" t="s">
        <v>1445</v>
      </c>
      <c r="O118" s="26" t="n">
        <f aca="false">O117+2</f>
        <v>7128</v>
      </c>
      <c r="P118" s="26" t="s">
        <v>1445</v>
      </c>
      <c r="Q118" s="51" t="n">
        <f aca="false">Q117+2</f>
        <v>7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6530</v>
      </c>
      <c r="D119" s="26" t="s">
        <v>1445</v>
      </c>
      <c r="E119" s="51" t="n">
        <f aca="false">E118+2</f>
        <v>6650</v>
      </c>
      <c r="F119" s="29"/>
      <c r="G119" s="50" t="s">
        <v>1576</v>
      </c>
      <c r="H119" s="26" t="s">
        <v>1445</v>
      </c>
      <c r="I119" s="26" t="n">
        <f aca="false">I118+2</f>
        <v>6830</v>
      </c>
      <c r="J119" s="26" t="s">
        <v>1445</v>
      </c>
      <c r="K119" s="51" t="n">
        <f aca="false">K118+2</f>
        <v>6950</v>
      </c>
      <c r="M119" s="50" t="s">
        <v>1601</v>
      </c>
      <c r="N119" s="26" t="s">
        <v>1445</v>
      </c>
      <c r="O119" s="26" t="n">
        <f aca="false">O118+2</f>
        <v>7130</v>
      </c>
      <c r="P119" s="26" t="s">
        <v>1445</v>
      </c>
      <c r="Q119" s="51" t="n">
        <f aca="false">Q118+2</f>
        <v>7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6532</v>
      </c>
      <c r="D120" s="26" t="s">
        <v>1445</v>
      </c>
      <c r="E120" s="51" t="n">
        <f aca="false">E119+2</f>
        <v>6652</v>
      </c>
      <c r="F120" s="29"/>
      <c r="G120" s="50" t="s">
        <v>1603</v>
      </c>
      <c r="H120" s="26" t="s">
        <v>1445</v>
      </c>
      <c r="I120" s="26" t="n">
        <f aca="false">I119+2</f>
        <v>6832</v>
      </c>
      <c r="J120" s="26" t="s">
        <v>1445</v>
      </c>
      <c r="K120" s="51" t="n">
        <f aca="false">K119+2</f>
        <v>6952</v>
      </c>
      <c r="M120" s="50" t="s">
        <v>1604</v>
      </c>
      <c r="N120" s="26" t="s">
        <v>1445</v>
      </c>
      <c r="O120" s="26" t="n">
        <f aca="false">O119+2</f>
        <v>7132</v>
      </c>
      <c r="P120" s="26" t="s">
        <v>1445</v>
      </c>
      <c r="Q120" s="51" t="n">
        <f aca="false">Q119+2</f>
        <v>7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6534</v>
      </c>
      <c r="D121" s="26" t="s">
        <v>1445</v>
      </c>
      <c r="E121" s="51" t="n">
        <f aca="false">E120+2</f>
        <v>6654</v>
      </c>
      <c r="F121" s="29"/>
      <c r="G121" s="50" t="s">
        <v>1606</v>
      </c>
      <c r="H121" s="26" t="s">
        <v>1445</v>
      </c>
      <c r="I121" s="26" t="n">
        <f aca="false">I120+2</f>
        <v>6834</v>
      </c>
      <c r="J121" s="26" t="s">
        <v>1445</v>
      </c>
      <c r="K121" s="51" t="n">
        <f aca="false">K120+2</f>
        <v>6954</v>
      </c>
      <c r="M121" s="50" t="s">
        <v>1607</v>
      </c>
      <c r="N121" s="26" t="s">
        <v>1445</v>
      </c>
      <c r="O121" s="26" t="n">
        <f aca="false">O120+2</f>
        <v>7134</v>
      </c>
      <c r="P121" s="26" t="s">
        <v>1445</v>
      </c>
      <c r="Q121" s="51" t="n">
        <f aca="false">Q120+2</f>
        <v>7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6536</v>
      </c>
      <c r="D122" s="26" t="s">
        <v>1445</v>
      </c>
      <c r="E122" s="51" t="n">
        <f aca="false">E121+2</f>
        <v>6656</v>
      </c>
      <c r="F122" s="29"/>
      <c r="G122" s="50" t="s">
        <v>1578</v>
      </c>
      <c r="H122" s="26" t="s">
        <v>1445</v>
      </c>
      <c r="I122" s="26" t="n">
        <f aca="false">I121+2</f>
        <v>6836</v>
      </c>
      <c r="J122" s="26" t="s">
        <v>1445</v>
      </c>
      <c r="K122" s="51" t="n">
        <f aca="false">K121+2</f>
        <v>6956</v>
      </c>
      <c r="M122" s="50" t="s">
        <v>1609</v>
      </c>
      <c r="N122" s="26" t="s">
        <v>1445</v>
      </c>
      <c r="O122" s="26" t="n">
        <f aca="false">O121+2</f>
        <v>7136</v>
      </c>
      <c r="P122" s="26" t="s">
        <v>1445</v>
      </c>
      <c r="Q122" s="51" t="n">
        <f aca="false">Q121+2</f>
        <v>7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6538</v>
      </c>
      <c r="D123" s="26" t="s">
        <v>1445</v>
      </c>
      <c r="E123" s="51" t="n">
        <f aca="false">E122+2</f>
        <v>6658</v>
      </c>
      <c r="F123" s="29"/>
      <c r="G123" s="50" t="s">
        <v>1611</v>
      </c>
      <c r="H123" s="26" t="s">
        <v>1445</v>
      </c>
      <c r="I123" s="26" t="n">
        <f aca="false">I122+2</f>
        <v>6838</v>
      </c>
      <c r="J123" s="26" t="s">
        <v>1445</v>
      </c>
      <c r="K123" s="51" t="n">
        <f aca="false">K122+2</f>
        <v>6958</v>
      </c>
      <c r="M123" s="50" t="s">
        <v>1612</v>
      </c>
      <c r="N123" s="26" t="s">
        <v>1445</v>
      </c>
      <c r="O123" s="26" t="n">
        <f aca="false">O122+2</f>
        <v>7138</v>
      </c>
      <c r="P123" s="26" t="s">
        <v>1445</v>
      </c>
      <c r="Q123" s="51" t="n">
        <f aca="false">Q122+2</f>
        <v>7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6540</v>
      </c>
      <c r="D124" s="26" t="s">
        <v>1445</v>
      </c>
      <c r="E124" s="51" t="n">
        <f aca="false">E123+2</f>
        <v>6660</v>
      </c>
      <c r="F124" s="29"/>
      <c r="G124" s="50" t="s">
        <v>1613</v>
      </c>
      <c r="H124" s="26" t="s">
        <v>1445</v>
      </c>
      <c r="I124" s="26" t="n">
        <f aca="false">I123+2</f>
        <v>6840</v>
      </c>
      <c r="J124" s="26" t="s">
        <v>1445</v>
      </c>
      <c r="K124" s="51" t="n">
        <f aca="false">K123+2</f>
        <v>6960</v>
      </c>
      <c r="M124" s="50" t="s">
        <v>1614</v>
      </c>
      <c r="N124" s="26" t="s">
        <v>1445</v>
      </c>
      <c r="O124" s="26" t="n">
        <f aca="false">O123+2</f>
        <v>7140</v>
      </c>
      <c r="P124" s="26" t="s">
        <v>1445</v>
      </c>
      <c r="Q124" s="51" t="n">
        <f aca="false">Q123+2</f>
        <v>7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6542</v>
      </c>
      <c r="D125" s="26" t="s">
        <v>1445</v>
      </c>
      <c r="E125" s="51" t="n">
        <f aca="false">E124+2</f>
        <v>6662</v>
      </c>
      <c r="F125" s="29"/>
      <c r="G125" s="50" t="s">
        <v>1581</v>
      </c>
      <c r="H125" s="26" t="s">
        <v>1445</v>
      </c>
      <c r="I125" s="26" t="n">
        <f aca="false">I124+2</f>
        <v>6842</v>
      </c>
      <c r="J125" s="26" t="s">
        <v>1445</v>
      </c>
      <c r="K125" s="51" t="n">
        <f aca="false">K124+2</f>
        <v>6962</v>
      </c>
      <c r="M125" s="50" t="s">
        <v>1616</v>
      </c>
      <c r="N125" s="26" t="s">
        <v>1445</v>
      </c>
      <c r="O125" s="26" t="n">
        <f aca="false">O124+2</f>
        <v>7142</v>
      </c>
      <c r="P125" s="26" t="s">
        <v>1445</v>
      </c>
      <c r="Q125" s="51" t="n">
        <f aca="false">Q124+2</f>
        <v>7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6544</v>
      </c>
      <c r="D126" s="26" t="s">
        <v>1445</v>
      </c>
      <c r="E126" s="51" t="n">
        <f aca="false">E125+2</f>
        <v>6664</v>
      </c>
      <c r="F126" s="29"/>
      <c r="G126" s="50" t="s">
        <v>1618</v>
      </c>
      <c r="H126" s="26" t="s">
        <v>1445</v>
      </c>
      <c r="I126" s="26" t="n">
        <f aca="false">I125+2</f>
        <v>6844</v>
      </c>
      <c r="J126" s="26" t="s">
        <v>1445</v>
      </c>
      <c r="K126" s="51" t="n">
        <f aca="false">K125+2</f>
        <v>6964</v>
      </c>
      <c r="M126" s="50" t="s">
        <v>1619</v>
      </c>
      <c r="N126" s="26" t="s">
        <v>1445</v>
      </c>
      <c r="O126" s="26" t="n">
        <f aca="false">O125+2</f>
        <v>7144</v>
      </c>
      <c r="P126" s="26" t="s">
        <v>1445</v>
      </c>
      <c r="Q126" s="51" t="n">
        <f aca="false">Q125+2</f>
        <v>7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6546</v>
      </c>
      <c r="D127" s="26" t="s">
        <v>1445</v>
      </c>
      <c r="E127" s="51" t="n">
        <f aca="false">E126+2</f>
        <v>6666</v>
      </c>
      <c r="F127" s="29"/>
      <c r="G127" s="50" t="s">
        <v>1621</v>
      </c>
      <c r="H127" s="26" t="s">
        <v>1445</v>
      </c>
      <c r="I127" s="26" t="n">
        <f aca="false">I126+2</f>
        <v>6846</v>
      </c>
      <c r="J127" s="26" t="s">
        <v>1445</v>
      </c>
      <c r="K127" s="51" t="n">
        <f aca="false">K126+2</f>
        <v>6966</v>
      </c>
      <c r="M127" s="50" t="s">
        <v>1622</v>
      </c>
      <c r="N127" s="26" t="s">
        <v>1445</v>
      </c>
      <c r="O127" s="26" t="n">
        <f aca="false">O126+2</f>
        <v>7146</v>
      </c>
      <c r="P127" s="26" t="s">
        <v>1445</v>
      </c>
      <c r="Q127" s="51" t="n">
        <f aca="false">Q126+2</f>
        <v>7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6548</v>
      </c>
      <c r="D128" s="26" t="s">
        <v>1445</v>
      </c>
      <c r="E128" s="51" t="n">
        <f aca="false">E127+2</f>
        <v>6668</v>
      </c>
      <c r="F128" s="29"/>
      <c r="G128" s="50" t="s">
        <v>1584</v>
      </c>
      <c r="H128" s="26" t="s">
        <v>1445</v>
      </c>
      <c r="I128" s="26" t="n">
        <f aca="false">I127+2</f>
        <v>6848</v>
      </c>
      <c r="J128" s="26" t="s">
        <v>1445</v>
      </c>
      <c r="K128" s="51" t="n">
        <f aca="false">K127+2</f>
        <v>6968</v>
      </c>
      <c r="M128" s="50" t="s">
        <v>1624</v>
      </c>
      <c r="N128" s="26" t="s">
        <v>1445</v>
      </c>
      <c r="O128" s="26" t="n">
        <f aca="false">O127+2</f>
        <v>7148</v>
      </c>
      <c r="P128" s="26" t="s">
        <v>1445</v>
      </c>
      <c r="Q128" s="51" t="n">
        <f aca="false">Q127+2</f>
        <v>7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6550</v>
      </c>
      <c r="D129" s="26" t="s">
        <v>1445</v>
      </c>
      <c r="E129" s="51" t="n">
        <f aca="false">E128+2</f>
        <v>6670</v>
      </c>
      <c r="F129" s="29"/>
      <c r="G129" s="50" t="s">
        <v>1626</v>
      </c>
      <c r="H129" s="26" t="s">
        <v>1445</v>
      </c>
      <c r="I129" s="26" t="n">
        <f aca="false">I128+2</f>
        <v>6850</v>
      </c>
      <c r="J129" s="26" t="s">
        <v>1445</v>
      </c>
      <c r="K129" s="51" t="n">
        <f aca="false">K128+2</f>
        <v>6970</v>
      </c>
      <c r="M129" s="50" t="s">
        <v>1627</v>
      </c>
      <c r="N129" s="26" t="s">
        <v>1445</v>
      </c>
      <c r="O129" s="26" t="n">
        <f aca="false">O128+2</f>
        <v>7150</v>
      </c>
      <c r="P129" s="26" t="s">
        <v>1445</v>
      </c>
      <c r="Q129" s="51" t="n">
        <f aca="false">Q128+2</f>
        <v>7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6552</v>
      </c>
      <c r="D130" s="26" t="s">
        <v>1445</v>
      </c>
      <c r="E130" s="51" t="n">
        <f aca="false">E129+2</f>
        <v>6672</v>
      </c>
      <c r="F130" s="29"/>
      <c r="G130" s="50" t="s">
        <v>1629</v>
      </c>
      <c r="H130" s="26" t="s">
        <v>1445</v>
      </c>
      <c r="I130" s="26" t="n">
        <f aca="false">I129+2</f>
        <v>6852</v>
      </c>
      <c r="J130" s="26" t="s">
        <v>1445</v>
      </c>
      <c r="K130" s="51" t="n">
        <f aca="false">K129+2</f>
        <v>6972</v>
      </c>
      <c r="M130" s="50" t="s">
        <v>1630</v>
      </c>
      <c r="N130" s="26" t="s">
        <v>1445</v>
      </c>
      <c r="O130" s="26" t="n">
        <f aca="false">O129+2</f>
        <v>7152</v>
      </c>
      <c r="P130" s="26" t="s">
        <v>1445</v>
      </c>
      <c r="Q130" s="51" t="n">
        <f aca="false">Q129+2</f>
        <v>7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6554</v>
      </c>
      <c r="D131" s="26" t="s">
        <v>1445</v>
      </c>
      <c r="E131" s="51" t="n">
        <f aca="false">E130+2</f>
        <v>6674</v>
      </c>
      <c r="F131" s="29"/>
      <c r="G131" s="50" t="s">
        <v>1586</v>
      </c>
      <c r="H131" s="26" t="s">
        <v>1445</v>
      </c>
      <c r="I131" s="26" t="n">
        <f aca="false">I130+2</f>
        <v>6854</v>
      </c>
      <c r="J131" s="26" t="s">
        <v>1445</v>
      </c>
      <c r="K131" s="51" t="n">
        <f aca="false">K130+2</f>
        <v>6974</v>
      </c>
      <c r="M131" s="50" t="s">
        <v>1632</v>
      </c>
      <c r="N131" s="26" t="s">
        <v>1445</v>
      </c>
      <c r="O131" s="26" t="n">
        <f aca="false">O130+2</f>
        <v>7154</v>
      </c>
      <c r="P131" s="26" t="s">
        <v>1445</v>
      </c>
      <c r="Q131" s="51" t="n">
        <f aca="false">Q130+2</f>
        <v>7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6556</v>
      </c>
      <c r="D132" s="26" t="s">
        <v>1445</v>
      </c>
      <c r="E132" s="51" t="n">
        <f aca="false">E131+2</f>
        <v>6676</v>
      </c>
      <c r="F132" s="29"/>
      <c r="G132" s="50" t="s">
        <v>1634</v>
      </c>
      <c r="H132" s="26" t="s">
        <v>1445</v>
      </c>
      <c r="I132" s="26" t="n">
        <f aca="false">I131+2</f>
        <v>6856</v>
      </c>
      <c r="J132" s="26" t="s">
        <v>1445</v>
      </c>
      <c r="K132" s="51" t="n">
        <f aca="false">K131+2</f>
        <v>6976</v>
      </c>
      <c r="M132" s="50" t="s">
        <v>1635</v>
      </c>
      <c r="N132" s="26" t="s">
        <v>1445</v>
      </c>
      <c r="O132" s="26" t="n">
        <f aca="false">O131+2</f>
        <v>7156</v>
      </c>
      <c r="P132" s="26" t="s">
        <v>1445</v>
      </c>
      <c r="Q132" s="51" t="n">
        <f aca="false">Q131+2</f>
        <v>7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6558</v>
      </c>
      <c r="D133" s="26" t="s">
        <v>1445</v>
      </c>
      <c r="E133" s="51" t="n">
        <f aca="false">E132+2</f>
        <v>6678</v>
      </c>
      <c r="F133" s="29"/>
      <c r="G133" s="50" t="s">
        <v>1637</v>
      </c>
      <c r="H133" s="26" t="s">
        <v>1445</v>
      </c>
      <c r="I133" s="26" t="n">
        <f aca="false">I132+2</f>
        <v>6858</v>
      </c>
      <c r="J133" s="26" t="s">
        <v>1445</v>
      </c>
      <c r="K133" s="51" t="n">
        <f aca="false">K132+2</f>
        <v>6978</v>
      </c>
      <c r="M133" s="50" t="s">
        <v>1638</v>
      </c>
      <c r="N133" s="26" t="s">
        <v>1445</v>
      </c>
      <c r="O133" s="26" t="n">
        <f aca="false">O132+2</f>
        <v>7158</v>
      </c>
      <c r="P133" s="26" t="s">
        <v>1445</v>
      </c>
      <c r="Q133" s="51" t="n">
        <f aca="false">Q132+2</f>
        <v>7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6560</v>
      </c>
      <c r="D134" s="26" t="s">
        <v>1445</v>
      </c>
      <c r="E134" s="51" t="n">
        <f aca="false">E133+2</f>
        <v>6680</v>
      </c>
      <c r="F134" s="29"/>
      <c r="G134" s="50" t="s">
        <v>1588</v>
      </c>
      <c r="H134" s="26" t="s">
        <v>1445</v>
      </c>
      <c r="I134" s="26" t="n">
        <f aca="false">I133+2</f>
        <v>6860</v>
      </c>
      <c r="J134" s="26" t="s">
        <v>1445</v>
      </c>
      <c r="K134" s="51" t="n">
        <f aca="false">K133+2</f>
        <v>6980</v>
      </c>
      <c r="M134" s="50" t="s">
        <v>1639</v>
      </c>
      <c r="N134" s="26" t="s">
        <v>1445</v>
      </c>
      <c r="O134" s="26" t="n">
        <f aca="false">O133+2</f>
        <v>7160</v>
      </c>
      <c r="P134" s="26" t="s">
        <v>1445</v>
      </c>
      <c r="Q134" s="51" t="n">
        <f aca="false">Q133+2</f>
        <v>7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6562</v>
      </c>
      <c r="D135" s="26" t="s">
        <v>1445</v>
      </c>
      <c r="E135" s="51" t="n">
        <f aca="false">E134+2</f>
        <v>6682</v>
      </c>
      <c r="F135" s="29"/>
      <c r="G135" s="50" t="s">
        <v>1641</v>
      </c>
      <c r="H135" s="26" t="s">
        <v>1445</v>
      </c>
      <c r="I135" s="26" t="n">
        <f aca="false">I134+2</f>
        <v>6862</v>
      </c>
      <c r="J135" s="26" t="s">
        <v>1445</v>
      </c>
      <c r="K135" s="51" t="n">
        <f aca="false">K134+2</f>
        <v>6982</v>
      </c>
      <c r="M135" s="50" t="s">
        <v>1642</v>
      </c>
      <c r="N135" s="26" t="s">
        <v>1445</v>
      </c>
      <c r="O135" s="26" t="n">
        <f aca="false">O134+2</f>
        <v>7162</v>
      </c>
      <c r="P135" s="26" t="s">
        <v>1445</v>
      </c>
      <c r="Q135" s="51" t="n">
        <f aca="false">Q134+2</f>
        <v>7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6564</v>
      </c>
      <c r="D136" s="26" t="s">
        <v>1445</v>
      </c>
      <c r="E136" s="51" t="n">
        <f aca="false">E135+2</f>
        <v>6684</v>
      </c>
      <c r="F136" s="29"/>
      <c r="G136" s="50" t="s">
        <v>1644</v>
      </c>
      <c r="H136" s="26" t="s">
        <v>1445</v>
      </c>
      <c r="I136" s="26" t="n">
        <f aca="false">I135+2</f>
        <v>6864</v>
      </c>
      <c r="J136" s="26" t="s">
        <v>1445</v>
      </c>
      <c r="K136" s="51" t="n">
        <f aca="false">K135+2</f>
        <v>6984</v>
      </c>
      <c r="M136" s="50" t="s">
        <v>1645</v>
      </c>
      <c r="N136" s="26" t="s">
        <v>1445</v>
      </c>
      <c r="O136" s="26" t="n">
        <f aca="false">O135+2</f>
        <v>7164</v>
      </c>
      <c r="P136" s="26" t="s">
        <v>1445</v>
      </c>
      <c r="Q136" s="51" t="n">
        <f aca="false">Q135+2</f>
        <v>7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6566</v>
      </c>
      <c r="D137" s="26" t="s">
        <v>1445</v>
      </c>
      <c r="E137" s="51" t="n">
        <f aca="false">E136+2</f>
        <v>6686</v>
      </c>
      <c r="F137" s="29"/>
      <c r="G137" s="50" t="s">
        <v>1591</v>
      </c>
      <c r="H137" s="26" t="s">
        <v>1445</v>
      </c>
      <c r="I137" s="26" t="n">
        <f aca="false">I136+2</f>
        <v>6866</v>
      </c>
      <c r="J137" s="26" t="s">
        <v>1445</v>
      </c>
      <c r="K137" s="51" t="n">
        <f aca="false">K136+2</f>
        <v>6986</v>
      </c>
      <c r="M137" s="50" t="s">
        <v>1647</v>
      </c>
      <c r="N137" s="26" t="s">
        <v>1445</v>
      </c>
      <c r="O137" s="26" t="n">
        <f aca="false">O136+2</f>
        <v>7166</v>
      </c>
      <c r="P137" s="26" t="s">
        <v>1445</v>
      </c>
      <c r="Q137" s="51" t="n">
        <f aca="false">Q136+2</f>
        <v>7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6568</v>
      </c>
      <c r="D138" s="26" t="s">
        <v>1445</v>
      </c>
      <c r="E138" s="51" t="n">
        <f aca="false">E137+2</f>
        <v>6688</v>
      </c>
      <c r="F138" s="29"/>
      <c r="G138" s="50" t="s">
        <v>1649</v>
      </c>
      <c r="H138" s="26" t="s">
        <v>1445</v>
      </c>
      <c r="I138" s="26" t="n">
        <f aca="false">I137+2</f>
        <v>6868</v>
      </c>
      <c r="J138" s="26" t="s">
        <v>1445</v>
      </c>
      <c r="K138" s="51" t="n">
        <f aca="false">K137+2</f>
        <v>6988</v>
      </c>
      <c r="M138" s="50" t="s">
        <v>1650</v>
      </c>
      <c r="N138" s="26" t="s">
        <v>1445</v>
      </c>
      <c r="O138" s="26" t="n">
        <f aca="false">O137+2</f>
        <v>7168</v>
      </c>
      <c r="P138" s="26" t="s">
        <v>1445</v>
      </c>
      <c r="Q138" s="51" t="n">
        <f aca="false">Q137+2</f>
        <v>7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6570</v>
      </c>
      <c r="D139" s="26" t="s">
        <v>1445</v>
      </c>
      <c r="E139" s="51" t="n">
        <f aca="false">E138+2</f>
        <v>6690</v>
      </c>
      <c r="F139" s="29"/>
      <c r="G139" s="50" t="s">
        <v>1652</v>
      </c>
      <c r="H139" s="26" t="s">
        <v>1445</v>
      </c>
      <c r="I139" s="26" t="n">
        <f aca="false">I138+2</f>
        <v>6870</v>
      </c>
      <c r="J139" s="26" t="s">
        <v>1445</v>
      </c>
      <c r="K139" s="51" t="n">
        <f aca="false">K138+2</f>
        <v>6990</v>
      </c>
      <c r="M139" s="50" t="s">
        <v>1653</v>
      </c>
      <c r="N139" s="26" t="s">
        <v>1445</v>
      </c>
      <c r="O139" s="26" t="n">
        <f aca="false">O138+2</f>
        <v>7170</v>
      </c>
      <c r="P139" s="26" t="s">
        <v>1445</v>
      </c>
      <c r="Q139" s="51" t="n">
        <f aca="false">Q138+2</f>
        <v>7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6572</v>
      </c>
      <c r="D140" s="26" t="s">
        <v>1445</v>
      </c>
      <c r="E140" s="51" t="n">
        <f aca="false">E139+2</f>
        <v>6692</v>
      </c>
      <c r="F140" s="29"/>
      <c r="G140" s="50" t="s">
        <v>1593</v>
      </c>
      <c r="H140" s="26" t="s">
        <v>1445</v>
      </c>
      <c r="I140" s="26" t="n">
        <f aca="false">I139+2</f>
        <v>6872</v>
      </c>
      <c r="J140" s="26" t="s">
        <v>1445</v>
      </c>
      <c r="K140" s="51" t="n">
        <f aca="false">K139+2</f>
        <v>6992</v>
      </c>
      <c r="M140" s="50" t="s">
        <v>1655</v>
      </c>
      <c r="N140" s="26" t="s">
        <v>1445</v>
      </c>
      <c r="O140" s="26" t="n">
        <f aca="false">O139+2</f>
        <v>7172</v>
      </c>
      <c r="P140" s="26" t="s">
        <v>1445</v>
      </c>
      <c r="Q140" s="51" t="n">
        <f aca="false">Q139+2</f>
        <v>7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6574</v>
      </c>
      <c r="D141" s="26" t="s">
        <v>1445</v>
      </c>
      <c r="E141" s="51" t="n">
        <f aca="false">E140+2</f>
        <v>6694</v>
      </c>
      <c r="F141" s="29"/>
      <c r="G141" s="50" t="s">
        <v>1657</v>
      </c>
      <c r="H141" s="26" t="s">
        <v>1445</v>
      </c>
      <c r="I141" s="26" t="n">
        <f aca="false">I140+2</f>
        <v>6874</v>
      </c>
      <c r="J141" s="26" t="s">
        <v>1445</v>
      </c>
      <c r="K141" s="51" t="n">
        <f aca="false">K140+2</f>
        <v>6994</v>
      </c>
      <c r="M141" s="50" t="s">
        <v>1658</v>
      </c>
      <c r="N141" s="26" t="s">
        <v>1445</v>
      </c>
      <c r="O141" s="26" t="n">
        <f aca="false">O140+2</f>
        <v>7174</v>
      </c>
      <c r="P141" s="26" t="s">
        <v>1445</v>
      </c>
      <c r="Q141" s="51" t="n">
        <f aca="false">Q140+2</f>
        <v>7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6576</v>
      </c>
      <c r="D142" s="26" t="s">
        <v>1445</v>
      </c>
      <c r="E142" s="51" t="n">
        <f aca="false">E141+2</f>
        <v>6696</v>
      </c>
      <c r="F142" s="29"/>
      <c r="G142" s="50" t="s">
        <v>1660</v>
      </c>
      <c r="H142" s="26" t="s">
        <v>1445</v>
      </c>
      <c r="I142" s="26" t="n">
        <f aca="false">I141+2</f>
        <v>6876</v>
      </c>
      <c r="J142" s="26" t="s">
        <v>1445</v>
      </c>
      <c r="K142" s="51" t="n">
        <f aca="false">K141+2</f>
        <v>6996</v>
      </c>
      <c r="M142" s="50" t="s">
        <v>1661</v>
      </c>
      <c r="N142" s="26" t="s">
        <v>1445</v>
      </c>
      <c r="O142" s="26" t="n">
        <f aca="false">O141+2</f>
        <v>7176</v>
      </c>
      <c r="P142" s="26" t="s">
        <v>1445</v>
      </c>
      <c r="Q142" s="51" t="n">
        <f aca="false">Q141+2</f>
        <v>7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6578</v>
      </c>
      <c r="D143" s="26" t="s">
        <v>1445</v>
      </c>
      <c r="E143" s="51" t="n">
        <f aca="false">E142+2</f>
        <v>6698</v>
      </c>
      <c r="F143" s="29"/>
      <c r="G143" s="50" t="s">
        <v>1596</v>
      </c>
      <c r="H143" s="26" t="s">
        <v>1445</v>
      </c>
      <c r="I143" s="26" t="n">
        <f aca="false">I142+2</f>
        <v>6878</v>
      </c>
      <c r="J143" s="26" t="s">
        <v>1445</v>
      </c>
      <c r="K143" s="51" t="n">
        <f aca="false">K142+2</f>
        <v>6998</v>
      </c>
      <c r="M143" s="50" t="s">
        <v>1663</v>
      </c>
      <c r="N143" s="26" t="s">
        <v>1445</v>
      </c>
      <c r="O143" s="26" t="n">
        <f aca="false">O142+2</f>
        <v>7178</v>
      </c>
      <c r="P143" s="26" t="s">
        <v>1445</v>
      </c>
      <c r="Q143" s="51" t="n">
        <f aca="false">Q142+2</f>
        <v>7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6580</v>
      </c>
      <c r="D144" s="26" t="s">
        <v>1445</v>
      </c>
      <c r="E144" s="51" t="n">
        <f aca="false">E143+2</f>
        <v>6700</v>
      </c>
      <c r="F144" s="29"/>
      <c r="G144" s="50" t="s">
        <v>1664</v>
      </c>
      <c r="H144" s="26" t="s">
        <v>1445</v>
      </c>
      <c r="I144" s="26" t="n">
        <f aca="false">I143+2</f>
        <v>6880</v>
      </c>
      <c r="J144" s="26" t="s">
        <v>1445</v>
      </c>
      <c r="K144" s="51" t="n">
        <f aca="false">K143+2</f>
        <v>7000</v>
      </c>
      <c r="M144" s="50" t="s">
        <v>1665</v>
      </c>
      <c r="N144" s="26" t="s">
        <v>1445</v>
      </c>
      <c r="O144" s="26" t="n">
        <f aca="false">O143+2</f>
        <v>7180</v>
      </c>
      <c r="P144" s="26" t="s">
        <v>1445</v>
      </c>
      <c r="Q144" s="51" t="n">
        <f aca="false">Q143+2</f>
        <v>7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6582</v>
      </c>
      <c r="D145" s="26" t="s">
        <v>1445</v>
      </c>
      <c r="E145" s="51" t="n">
        <f aca="false">E144+2</f>
        <v>6702</v>
      </c>
      <c r="F145" s="29"/>
      <c r="G145" s="50" t="s">
        <v>1667</v>
      </c>
      <c r="H145" s="26" t="s">
        <v>1445</v>
      </c>
      <c r="I145" s="26" t="n">
        <f aca="false">I144+2</f>
        <v>6882</v>
      </c>
      <c r="J145" s="26" t="s">
        <v>1445</v>
      </c>
      <c r="K145" s="51" t="n">
        <f aca="false">K144+2</f>
        <v>7002</v>
      </c>
      <c r="M145" s="50" t="s">
        <v>1668</v>
      </c>
      <c r="N145" s="26" t="s">
        <v>1445</v>
      </c>
      <c r="O145" s="26" t="n">
        <f aca="false">O144+2</f>
        <v>7182</v>
      </c>
      <c r="P145" s="26" t="s">
        <v>1445</v>
      </c>
      <c r="Q145" s="51" t="n">
        <f aca="false">Q144+2</f>
        <v>7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6584</v>
      </c>
      <c r="D146" s="26" t="s">
        <v>1445</v>
      </c>
      <c r="E146" s="51" t="n">
        <f aca="false">E145+2</f>
        <v>6704</v>
      </c>
      <c r="F146" s="29"/>
      <c r="G146" s="50" t="s">
        <v>1599</v>
      </c>
      <c r="H146" s="26" t="s">
        <v>1445</v>
      </c>
      <c r="I146" s="26" t="n">
        <f aca="false">I145+2</f>
        <v>6884</v>
      </c>
      <c r="J146" s="26" t="s">
        <v>1445</v>
      </c>
      <c r="K146" s="51" t="n">
        <f aca="false">K145+2</f>
        <v>7004</v>
      </c>
      <c r="M146" s="50" t="s">
        <v>1670</v>
      </c>
      <c r="N146" s="26" t="s">
        <v>1445</v>
      </c>
      <c r="O146" s="26" t="n">
        <f aca="false">O145+2</f>
        <v>7184</v>
      </c>
      <c r="P146" s="26" t="s">
        <v>1445</v>
      </c>
      <c r="Q146" s="51" t="n">
        <f aca="false">Q145+2</f>
        <v>7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6586</v>
      </c>
      <c r="D147" s="26" t="s">
        <v>1445</v>
      </c>
      <c r="E147" s="51" t="n">
        <f aca="false">E146+2</f>
        <v>6706</v>
      </c>
      <c r="F147" s="29"/>
      <c r="G147" s="50" t="s">
        <v>1672</v>
      </c>
      <c r="H147" s="26" t="s">
        <v>1445</v>
      </c>
      <c r="I147" s="26" t="n">
        <f aca="false">I146+2</f>
        <v>6886</v>
      </c>
      <c r="J147" s="26" t="s">
        <v>1445</v>
      </c>
      <c r="K147" s="51" t="n">
        <f aca="false">K146+2</f>
        <v>7006</v>
      </c>
      <c r="M147" s="50" t="s">
        <v>1673</v>
      </c>
      <c r="N147" s="26" t="s">
        <v>1445</v>
      </c>
      <c r="O147" s="26" t="n">
        <f aca="false">O146+2</f>
        <v>7186</v>
      </c>
      <c r="P147" s="26" t="s">
        <v>1445</v>
      </c>
      <c r="Q147" s="51" t="n">
        <f aca="false">Q146+2</f>
        <v>7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6588</v>
      </c>
      <c r="D148" s="26" t="s">
        <v>1445</v>
      </c>
      <c r="E148" s="51" t="n">
        <f aca="false">E147+2</f>
        <v>6708</v>
      </c>
      <c r="F148" s="29"/>
      <c r="G148" s="50" t="s">
        <v>1675</v>
      </c>
      <c r="H148" s="26" t="s">
        <v>1445</v>
      </c>
      <c r="I148" s="26" t="n">
        <f aca="false">I147+2</f>
        <v>6888</v>
      </c>
      <c r="J148" s="26" t="s">
        <v>1445</v>
      </c>
      <c r="K148" s="51" t="n">
        <f aca="false">K147+2</f>
        <v>7008</v>
      </c>
      <c r="M148" s="50" t="s">
        <v>1676</v>
      </c>
      <c r="N148" s="26" t="s">
        <v>1445</v>
      </c>
      <c r="O148" s="26" t="n">
        <f aca="false">O147+2</f>
        <v>7188</v>
      </c>
      <c r="P148" s="26" t="s">
        <v>1445</v>
      </c>
      <c r="Q148" s="51" t="n">
        <f aca="false">Q147+2</f>
        <v>7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6590</v>
      </c>
      <c r="D149" s="26" t="s">
        <v>1445</v>
      </c>
      <c r="E149" s="51" t="n">
        <f aca="false">E148+2</f>
        <v>6710</v>
      </c>
      <c r="F149" s="29"/>
      <c r="G149" s="50" t="s">
        <v>1601</v>
      </c>
      <c r="H149" s="26" t="s">
        <v>1445</v>
      </c>
      <c r="I149" s="26" t="n">
        <f aca="false">I148+2</f>
        <v>6890</v>
      </c>
      <c r="J149" s="26" t="s">
        <v>1445</v>
      </c>
      <c r="K149" s="51" t="n">
        <f aca="false">K148+2</f>
        <v>7010</v>
      </c>
      <c r="M149" s="50" t="s">
        <v>1678</v>
      </c>
      <c r="N149" s="26" t="s">
        <v>1445</v>
      </c>
      <c r="O149" s="26" t="n">
        <f aca="false">O148+2</f>
        <v>7190</v>
      </c>
      <c r="P149" s="26" t="s">
        <v>1445</v>
      </c>
      <c r="Q149" s="51" t="n">
        <f aca="false">Q148+2</f>
        <v>7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6592</v>
      </c>
      <c r="D150" s="26" t="s">
        <v>1445</v>
      </c>
      <c r="E150" s="51" t="n">
        <f aca="false">E149+2</f>
        <v>6712</v>
      </c>
      <c r="F150" s="29"/>
      <c r="G150" s="50" t="s">
        <v>1680</v>
      </c>
      <c r="H150" s="26" t="s">
        <v>1445</v>
      </c>
      <c r="I150" s="26" t="n">
        <f aca="false">I149+2</f>
        <v>6892</v>
      </c>
      <c r="J150" s="26" t="s">
        <v>1445</v>
      </c>
      <c r="K150" s="51" t="n">
        <f aca="false">K149+2</f>
        <v>7012</v>
      </c>
      <c r="M150" s="50" t="s">
        <v>1681</v>
      </c>
      <c r="N150" s="26" t="s">
        <v>1445</v>
      </c>
      <c r="O150" s="26" t="n">
        <f aca="false">O149+2</f>
        <v>7192</v>
      </c>
      <c r="P150" s="26" t="s">
        <v>1445</v>
      </c>
      <c r="Q150" s="51" t="n">
        <f aca="false">Q149+2</f>
        <v>7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6594</v>
      </c>
      <c r="D151" s="26" t="s">
        <v>1445</v>
      </c>
      <c r="E151" s="51" t="n">
        <f aca="false">E150+2</f>
        <v>6714</v>
      </c>
      <c r="F151" s="29"/>
      <c r="G151" s="50" t="s">
        <v>1683</v>
      </c>
      <c r="H151" s="26" t="s">
        <v>1445</v>
      </c>
      <c r="I151" s="26" t="n">
        <f aca="false">I150+2</f>
        <v>6894</v>
      </c>
      <c r="J151" s="26" t="s">
        <v>1445</v>
      </c>
      <c r="K151" s="51" t="n">
        <f aca="false">K150+2</f>
        <v>7014</v>
      </c>
      <c r="M151" s="50" t="s">
        <v>1684</v>
      </c>
      <c r="N151" s="26" t="s">
        <v>1445</v>
      </c>
      <c r="O151" s="26" t="n">
        <f aca="false">O150+2</f>
        <v>7194</v>
      </c>
      <c r="P151" s="26" t="s">
        <v>1445</v>
      </c>
      <c r="Q151" s="51" t="n">
        <f aca="false">Q150+2</f>
        <v>7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6596</v>
      </c>
      <c r="D152" s="26" t="s">
        <v>1445</v>
      </c>
      <c r="E152" s="51" t="n">
        <f aca="false">E151+2</f>
        <v>6716</v>
      </c>
      <c r="F152" s="29"/>
      <c r="G152" s="50" t="s">
        <v>1604</v>
      </c>
      <c r="H152" s="26" t="s">
        <v>1445</v>
      </c>
      <c r="I152" s="26" t="n">
        <f aca="false">I151+2</f>
        <v>6896</v>
      </c>
      <c r="J152" s="26" t="s">
        <v>1445</v>
      </c>
      <c r="K152" s="51" t="n">
        <f aca="false">K151+2</f>
        <v>7016</v>
      </c>
      <c r="M152" s="50" t="s">
        <v>1686</v>
      </c>
      <c r="N152" s="26" t="s">
        <v>1445</v>
      </c>
      <c r="O152" s="26" t="n">
        <f aca="false">O151+2</f>
        <v>7196</v>
      </c>
      <c r="P152" s="26" t="s">
        <v>1445</v>
      </c>
      <c r="Q152" s="51" t="n">
        <f aca="false">Q151+2</f>
        <v>7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6598</v>
      </c>
      <c r="D153" s="26" t="s">
        <v>1445</v>
      </c>
      <c r="E153" s="51" t="n">
        <f aca="false">E152+2</f>
        <v>6718</v>
      </c>
      <c r="F153" s="29"/>
      <c r="G153" s="50" t="s">
        <v>1688</v>
      </c>
      <c r="H153" s="26" t="s">
        <v>1445</v>
      </c>
      <c r="I153" s="26" t="n">
        <f aca="false">I152+2</f>
        <v>6898</v>
      </c>
      <c r="J153" s="26" t="s">
        <v>1445</v>
      </c>
      <c r="K153" s="51" t="n">
        <f aca="false">K152+2</f>
        <v>7018</v>
      </c>
      <c r="M153" s="50" t="s">
        <v>1689</v>
      </c>
      <c r="N153" s="26" t="s">
        <v>1445</v>
      </c>
      <c r="O153" s="26" t="n">
        <f aca="false">O152+2</f>
        <v>7198</v>
      </c>
      <c r="P153" s="26" t="s">
        <v>1445</v>
      </c>
      <c r="Q153" s="51" t="n">
        <f aca="false">Q152+2</f>
        <v>7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6600</v>
      </c>
      <c r="D154" s="26" t="s">
        <v>1445</v>
      </c>
      <c r="E154" s="51" t="n">
        <f aca="false">E153+2</f>
        <v>6720</v>
      </c>
      <c r="F154" s="29"/>
      <c r="G154" s="50" t="s">
        <v>1690</v>
      </c>
      <c r="H154" s="26" t="s">
        <v>1445</v>
      </c>
      <c r="I154" s="26" t="n">
        <f aca="false">I153+2</f>
        <v>6900</v>
      </c>
      <c r="J154" s="26" t="s">
        <v>1445</v>
      </c>
      <c r="K154" s="51" t="n">
        <f aca="false">K153+2</f>
        <v>7020</v>
      </c>
      <c r="M154" s="50" t="s">
        <v>1691</v>
      </c>
      <c r="N154" s="26" t="s">
        <v>1445</v>
      </c>
      <c r="O154" s="26" t="n">
        <f aca="false">O153+2</f>
        <v>7200</v>
      </c>
      <c r="P154" s="26" t="s">
        <v>1445</v>
      </c>
      <c r="Q154" s="51" t="n">
        <f aca="false">Q153+2</f>
        <v>7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6602</v>
      </c>
      <c r="D155" s="26" t="s">
        <v>1445</v>
      </c>
      <c r="E155" s="51" t="n">
        <f aca="false">E154+2</f>
        <v>6722</v>
      </c>
      <c r="F155" s="29"/>
      <c r="G155" s="50" t="s">
        <v>1607</v>
      </c>
      <c r="H155" s="26" t="s">
        <v>1445</v>
      </c>
      <c r="I155" s="26" t="n">
        <f aca="false">I154+2</f>
        <v>6902</v>
      </c>
      <c r="J155" s="26" t="s">
        <v>1445</v>
      </c>
      <c r="K155" s="51" t="n">
        <f aca="false">K154+2</f>
        <v>7022</v>
      </c>
      <c r="M155" s="50" t="s">
        <v>1693</v>
      </c>
      <c r="N155" s="26" t="s">
        <v>1445</v>
      </c>
      <c r="O155" s="26" t="n">
        <f aca="false">O154+2</f>
        <v>7202</v>
      </c>
      <c r="P155" s="26" t="s">
        <v>1445</v>
      </c>
      <c r="Q155" s="51" t="n">
        <f aca="false">Q154+2</f>
        <v>7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6604</v>
      </c>
      <c r="D156" s="26" t="s">
        <v>1445</v>
      </c>
      <c r="E156" s="51" t="n">
        <f aca="false">E155+2</f>
        <v>6724</v>
      </c>
      <c r="F156" s="29"/>
      <c r="G156" s="50" t="s">
        <v>1695</v>
      </c>
      <c r="H156" s="26" t="s">
        <v>1445</v>
      </c>
      <c r="I156" s="26" t="n">
        <f aca="false">I155+2</f>
        <v>6904</v>
      </c>
      <c r="J156" s="26" t="s">
        <v>1445</v>
      </c>
      <c r="K156" s="51" t="n">
        <f aca="false">K155+2</f>
        <v>7024</v>
      </c>
      <c r="M156" s="50" t="s">
        <v>1696</v>
      </c>
      <c r="N156" s="26" t="s">
        <v>1445</v>
      </c>
      <c r="O156" s="26" t="n">
        <f aca="false">O155+2</f>
        <v>7204</v>
      </c>
      <c r="P156" s="26" t="s">
        <v>1445</v>
      </c>
      <c r="Q156" s="51" t="n">
        <f aca="false">Q155+2</f>
        <v>7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6606</v>
      </c>
      <c r="D157" s="26" t="s">
        <v>1445</v>
      </c>
      <c r="E157" s="51" t="n">
        <f aca="false">E156+2</f>
        <v>6726</v>
      </c>
      <c r="F157" s="29"/>
      <c r="G157" s="50" t="s">
        <v>1698</v>
      </c>
      <c r="H157" s="26" t="s">
        <v>1445</v>
      </c>
      <c r="I157" s="26" t="n">
        <f aca="false">I156+2</f>
        <v>6906</v>
      </c>
      <c r="J157" s="26" t="s">
        <v>1445</v>
      </c>
      <c r="K157" s="51" t="n">
        <f aca="false">K156+2</f>
        <v>7026</v>
      </c>
      <c r="M157" s="50" t="s">
        <v>1699</v>
      </c>
      <c r="N157" s="26" t="s">
        <v>1445</v>
      </c>
      <c r="O157" s="26" t="n">
        <f aca="false">O156+2</f>
        <v>7206</v>
      </c>
      <c r="P157" s="26" t="s">
        <v>1445</v>
      </c>
      <c r="Q157" s="51" t="n">
        <f aca="false">Q156+2</f>
        <v>7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6608</v>
      </c>
      <c r="D158" s="26" t="s">
        <v>1445</v>
      </c>
      <c r="E158" s="51" t="n">
        <f aca="false">E157+2</f>
        <v>6728</v>
      </c>
      <c r="F158" s="29"/>
      <c r="G158" s="50" t="s">
        <v>1609</v>
      </c>
      <c r="H158" s="26" t="s">
        <v>1445</v>
      </c>
      <c r="I158" s="26" t="n">
        <f aca="false">I157+2</f>
        <v>6908</v>
      </c>
      <c r="J158" s="26" t="s">
        <v>1445</v>
      </c>
      <c r="K158" s="51" t="n">
        <f aca="false">K157+2</f>
        <v>7028</v>
      </c>
      <c r="M158" s="50" t="s">
        <v>1701</v>
      </c>
      <c r="N158" s="26" t="s">
        <v>1445</v>
      </c>
      <c r="O158" s="26" t="n">
        <f aca="false">O157+2</f>
        <v>7208</v>
      </c>
      <c r="P158" s="26" t="s">
        <v>1445</v>
      </c>
      <c r="Q158" s="51" t="n">
        <f aca="false">Q157+2</f>
        <v>7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6610</v>
      </c>
      <c r="D159" s="26" t="s">
        <v>1445</v>
      </c>
      <c r="E159" s="51" t="n">
        <f aca="false">E158+2</f>
        <v>6730</v>
      </c>
      <c r="F159" s="29"/>
      <c r="G159" s="50" t="s">
        <v>1703</v>
      </c>
      <c r="H159" s="26" t="s">
        <v>1445</v>
      </c>
      <c r="I159" s="26" t="n">
        <f aca="false">I158+2</f>
        <v>6910</v>
      </c>
      <c r="J159" s="26" t="s">
        <v>1445</v>
      </c>
      <c r="K159" s="51" t="n">
        <f aca="false">K158+2</f>
        <v>7030</v>
      </c>
      <c r="M159" s="50" t="s">
        <v>1704</v>
      </c>
      <c r="N159" s="26" t="s">
        <v>1445</v>
      </c>
      <c r="O159" s="26" t="n">
        <f aca="false">O158+2</f>
        <v>7210</v>
      </c>
      <c r="P159" s="26" t="s">
        <v>1445</v>
      </c>
      <c r="Q159" s="51" t="n">
        <f aca="false">Q158+2</f>
        <v>7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6612</v>
      </c>
      <c r="D160" s="26" t="s">
        <v>1445</v>
      </c>
      <c r="E160" s="51" t="n">
        <f aca="false">E159+2</f>
        <v>6732</v>
      </c>
      <c r="F160" s="29"/>
      <c r="G160" s="50" t="s">
        <v>1706</v>
      </c>
      <c r="H160" s="26" t="s">
        <v>1445</v>
      </c>
      <c r="I160" s="26" t="n">
        <f aca="false">I159+2</f>
        <v>6912</v>
      </c>
      <c r="J160" s="26" t="s">
        <v>1445</v>
      </c>
      <c r="K160" s="51" t="n">
        <f aca="false">K159+2</f>
        <v>7032</v>
      </c>
      <c r="M160" s="50" t="s">
        <v>1707</v>
      </c>
      <c r="N160" s="26" t="s">
        <v>1445</v>
      </c>
      <c r="O160" s="26" t="n">
        <f aca="false">O159+2</f>
        <v>7212</v>
      </c>
      <c r="P160" s="26" t="s">
        <v>1445</v>
      </c>
      <c r="Q160" s="51" t="n">
        <f aca="false">Q159+2</f>
        <v>7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6614</v>
      </c>
      <c r="D161" s="26" t="s">
        <v>1445</v>
      </c>
      <c r="E161" s="51" t="n">
        <f aca="false">E160+2</f>
        <v>6734</v>
      </c>
      <c r="F161" s="29"/>
      <c r="G161" s="50" t="s">
        <v>1612</v>
      </c>
      <c r="H161" s="26" t="s">
        <v>1445</v>
      </c>
      <c r="I161" s="26" t="n">
        <f aca="false">I160+2</f>
        <v>6914</v>
      </c>
      <c r="J161" s="26" t="s">
        <v>1445</v>
      </c>
      <c r="K161" s="51" t="n">
        <f aca="false">K160+2</f>
        <v>7034</v>
      </c>
      <c r="M161" s="50" t="s">
        <v>1709</v>
      </c>
      <c r="N161" s="26" t="s">
        <v>1445</v>
      </c>
      <c r="O161" s="26" t="n">
        <f aca="false">O160+2</f>
        <v>7214</v>
      </c>
      <c r="P161" s="26" t="s">
        <v>1445</v>
      </c>
      <c r="Q161" s="51" t="n">
        <f aca="false">Q160+2</f>
        <v>7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6616</v>
      </c>
      <c r="D162" s="26" t="s">
        <v>1445</v>
      </c>
      <c r="E162" s="51" t="n">
        <f aca="false">E161+2</f>
        <v>6736</v>
      </c>
      <c r="F162" s="29"/>
      <c r="G162" s="50" t="s">
        <v>1711</v>
      </c>
      <c r="H162" s="26" t="s">
        <v>1445</v>
      </c>
      <c r="I162" s="26" t="n">
        <f aca="false">I161+2</f>
        <v>6916</v>
      </c>
      <c r="J162" s="26" t="s">
        <v>1445</v>
      </c>
      <c r="K162" s="51" t="n">
        <f aca="false">K161+2</f>
        <v>7036</v>
      </c>
      <c r="M162" s="50" t="s">
        <v>1712</v>
      </c>
      <c r="N162" s="26" t="s">
        <v>1445</v>
      </c>
      <c r="O162" s="26" t="n">
        <f aca="false">O161+2</f>
        <v>7216</v>
      </c>
      <c r="P162" s="26" t="s">
        <v>1445</v>
      </c>
      <c r="Q162" s="51" t="n">
        <f aca="false">Q161+2</f>
        <v>7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6618</v>
      </c>
      <c r="D163" s="54" t="s">
        <v>1445</v>
      </c>
      <c r="E163" s="55" t="n">
        <f aca="false">E162+2</f>
        <v>6738</v>
      </c>
      <c r="F163" s="29"/>
      <c r="G163" s="53" t="s">
        <v>1714</v>
      </c>
      <c r="H163" s="54" t="s">
        <v>1445</v>
      </c>
      <c r="I163" s="54" t="n">
        <f aca="false">I162+2</f>
        <v>6918</v>
      </c>
      <c r="J163" s="54" t="s">
        <v>1445</v>
      </c>
      <c r="K163" s="55" t="n">
        <f aca="false">K162+2</f>
        <v>7038</v>
      </c>
      <c r="M163" s="53" t="s">
        <v>1715</v>
      </c>
      <c r="N163" s="54" t="s">
        <v>1445</v>
      </c>
      <c r="O163" s="54" t="n">
        <f aca="false">O162+2</f>
        <v>7218</v>
      </c>
      <c r="P163" s="54" t="s">
        <v>1445</v>
      </c>
      <c r="Q163" s="55" t="n">
        <f aca="false">Q162+2</f>
        <v>7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8000</v>
      </c>
      <c r="D169" s="48" t="s">
        <v>1445</v>
      </c>
      <c r="E169" s="49" t="n">
        <f aca="false">C2+3120</f>
        <v>8120</v>
      </c>
      <c r="G169" s="47" t="s">
        <v>1446</v>
      </c>
      <c r="H169" s="48" t="s">
        <v>1445</v>
      </c>
      <c r="I169" s="48" t="n">
        <f aca="false">C2+3300</f>
        <v>8300</v>
      </c>
      <c r="J169" s="48" t="s">
        <v>1445</v>
      </c>
      <c r="K169" s="49" t="n">
        <f aca="false">C2+3348</f>
        <v>8348</v>
      </c>
      <c r="L169" s="29"/>
      <c r="M169" s="59" t="s">
        <v>1531</v>
      </c>
      <c r="N169" s="48" t="s">
        <v>1445</v>
      </c>
      <c r="O169" s="48" t="n">
        <f aca="false">C2+3400</f>
        <v>8400</v>
      </c>
      <c r="P169" s="48" t="s">
        <v>1445</v>
      </c>
      <c r="Q169" s="49" t="n">
        <f aca="false">C2+3462</f>
        <v>8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8002</v>
      </c>
      <c r="D170" s="26" t="s">
        <v>1445</v>
      </c>
      <c r="E170" s="51" t="n">
        <f aca="false">E169+2</f>
        <v>8122</v>
      </c>
      <c r="G170" s="50" t="s">
        <v>1448</v>
      </c>
      <c r="H170" s="26" t="s">
        <v>1445</v>
      </c>
      <c r="I170" s="26" t="n">
        <f aca="false">I169+2</f>
        <v>8302</v>
      </c>
      <c r="J170" s="26" t="s">
        <v>1445</v>
      </c>
      <c r="K170" s="51" t="n">
        <f aca="false">K169+2</f>
        <v>8350</v>
      </c>
      <c r="L170" s="29"/>
      <c r="M170" s="60" t="s">
        <v>1532</v>
      </c>
      <c r="N170" s="26" t="s">
        <v>1445</v>
      </c>
      <c r="O170" s="26" t="n">
        <f aca="false">O169+2</f>
        <v>8402</v>
      </c>
      <c r="P170" s="26" t="s">
        <v>1445</v>
      </c>
      <c r="Q170" s="51" t="n">
        <f aca="false">Q169+2</f>
        <v>8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8004</v>
      </c>
      <c r="D171" s="26" t="s">
        <v>1445</v>
      </c>
      <c r="E171" s="51" t="n">
        <f aca="false">E170+2</f>
        <v>8124</v>
      </c>
      <c r="G171" s="47" t="s">
        <v>1450</v>
      </c>
      <c r="H171" s="26" t="s">
        <v>1445</v>
      </c>
      <c r="I171" s="26" t="n">
        <f aca="false">I170+2</f>
        <v>8304</v>
      </c>
      <c r="J171" s="26" t="s">
        <v>1445</v>
      </c>
      <c r="K171" s="51" t="n">
        <f aca="false">K170+2</f>
        <v>8352</v>
      </c>
      <c r="L171" s="29"/>
      <c r="M171" s="60" t="s">
        <v>1533</v>
      </c>
      <c r="N171" s="26" t="s">
        <v>1445</v>
      </c>
      <c r="O171" s="26" t="n">
        <f aca="false">O170+2</f>
        <v>8404</v>
      </c>
      <c r="P171" s="26" t="s">
        <v>1445</v>
      </c>
      <c r="Q171" s="51" t="n">
        <f aca="false">Q170+2</f>
        <v>8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8006</v>
      </c>
      <c r="D172" s="26" t="s">
        <v>1445</v>
      </c>
      <c r="E172" s="51" t="n">
        <f aca="false">E171+2</f>
        <v>8126</v>
      </c>
      <c r="G172" s="50" t="s">
        <v>1452</v>
      </c>
      <c r="H172" s="26" t="s">
        <v>1445</v>
      </c>
      <c r="I172" s="26" t="n">
        <f aca="false">I171+2</f>
        <v>8306</v>
      </c>
      <c r="J172" s="26" t="s">
        <v>1445</v>
      </c>
      <c r="K172" s="51" t="n">
        <f aca="false">K171+2</f>
        <v>8354</v>
      </c>
      <c r="L172" s="29"/>
      <c r="M172" s="60" t="s">
        <v>1534</v>
      </c>
      <c r="N172" s="26" t="s">
        <v>1445</v>
      </c>
      <c r="O172" s="26" t="n">
        <f aca="false">O171+2</f>
        <v>8406</v>
      </c>
      <c r="P172" s="26" t="s">
        <v>1445</v>
      </c>
      <c r="Q172" s="51" t="n">
        <f aca="false">Q171+2</f>
        <v>8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8008</v>
      </c>
      <c r="D173" s="26" t="s">
        <v>1445</v>
      </c>
      <c r="E173" s="51" t="n">
        <f aca="false">E172+2</f>
        <v>8128</v>
      </c>
      <c r="G173" s="47" t="s">
        <v>1454</v>
      </c>
      <c r="H173" s="26" t="s">
        <v>1445</v>
      </c>
      <c r="I173" s="26" t="n">
        <f aca="false">I172+2</f>
        <v>8308</v>
      </c>
      <c r="J173" s="26" t="s">
        <v>1445</v>
      </c>
      <c r="K173" s="51" t="n">
        <f aca="false">K172+2</f>
        <v>8356</v>
      </c>
      <c r="L173" s="29"/>
      <c r="M173" s="60" t="s">
        <v>1535</v>
      </c>
      <c r="N173" s="26" t="s">
        <v>1445</v>
      </c>
      <c r="O173" s="26" t="n">
        <f aca="false">O172+2</f>
        <v>8408</v>
      </c>
      <c r="P173" s="26" t="s">
        <v>1445</v>
      </c>
      <c r="Q173" s="51" t="n">
        <f aca="false">Q172+2</f>
        <v>8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8010</v>
      </c>
      <c r="D174" s="26" t="s">
        <v>1445</v>
      </c>
      <c r="E174" s="51" t="n">
        <f aca="false">E173+2</f>
        <v>8130</v>
      </c>
      <c r="G174" s="50" t="s">
        <v>1456</v>
      </c>
      <c r="H174" s="26" t="s">
        <v>1445</v>
      </c>
      <c r="I174" s="26" t="n">
        <f aca="false">I173+2</f>
        <v>8310</v>
      </c>
      <c r="J174" s="26" t="s">
        <v>1445</v>
      </c>
      <c r="K174" s="51" t="n">
        <f aca="false">K173+2</f>
        <v>8358</v>
      </c>
      <c r="L174" s="29"/>
      <c r="M174" s="60" t="s">
        <v>1536</v>
      </c>
      <c r="N174" s="26" t="s">
        <v>1445</v>
      </c>
      <c r="O174" s="26" t="n">
        <f aca="false">O173+2</f>
        <v>8410</v>
      </c>
      <c r="P174" s="26" t="s">
        <v>1445</v>
      </c>
      <c r="Q174" s="51" t="n">
        <f aca="false">Q173+2</f>
        <v>8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8012</v>
      </c>
      <c r="D175" s="26" t="s">
        <v>1445</v>
      </c>
      <c r="E175" s="51" t="n">
        <f aca="false">E174+2</f>
        <v>8132</v>
      </c>
      <c r="G175" s="47" t="s">
        <v>1458</v>
      </c>
      <c r="H175" s="26" t="s">
        <v>1445</v>
      </c>
      <c r="I175" s="26" t="n">
        <f aca="false">I174+2</f>
        <v>8312</v>
      </c>
      <c r="J175" s="26" t="s">
        <v>1445</v>
      </c>
      <c r="K175" s="51" t="n">
        <f aca="false">K174+2</f>
        <v>8360</v>
      </c>
      <c r="L175" s="29"/>
      <c r="M175" s="60" t="s">
        <v>1537</v>
      </c>
      <c r="N175" s="26" t="s">
        <v>1445</v>
      </c>
      <c r="O175" s="26" t="n">
        <f aca="false">O174+2</f>
        <v>8412</v>
      </c>
      <c r="P175" s="26" t="s">
        <v>1445</v>
      </c>
      <c r="Q175" s="51" t="n">
        <f aca="false">Q174+2</f>
        <v>8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8014</v>
      </c>
      <c r="D176" s="26" t="s">
        <v>1445</v>
      </c>
      <c r="E176" s="51" t="n">
        <f aca="false">E175+2</f>
        <v>8134</v>
      </c>
      <c r="G176" s="50" t="s">
        <v>1460</v>
      </c>
      <c r="H176" s="26" t="s">
        <v>1445</v>
      </c>
      <c r="I176" s="26" t="n">
        <f aca="false">I175+2</f>
        <v>8314</v>
      </c>
      <c r="J176" s="26" t="s">
        <v>1445</v>
      </c>
      <c r="K176" s="51" t="n">
        <f aca="false">K175+2</f>
        <v>8362</v>
      </c>
      <c r="L176" s="29"/>
      <c r="M176" s="60" t="s">
        <v>1538</v>
      </c>
      <c r="N176" s="26" t="s">
        <v>1445</v>
      </c>
      <c r="O176" s="26" t="n">
        <f aca="false">O175+2</f>
        <v>8414</v>
      </c>
      <c r="P176" s="26" t="s">
        <v>1445</v>
      </c>
      <c r="Q176" s="51" t="n">
        <f aca="false">Q175+2</f>
        <v>8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8016</v>
      </c>
      <c r="D177" s="26" t="s">
        <v>1445</v>
      </c>
      <c r="E177" s="51" t="n">
        <f aca="false">E176+2</f>
        <v>8136</v>
      </c>
      <c r="G177" s="47" t="s">
        <v>1462</v>
      </c>
      <c r="H177" s="26" t="s">
        <v>1445</v>
      </c>
      <c r="I177" s="26" t="n">
        <f aca="false">I176+2</f>
        <v>8316</v>
      </c>
      <c r="J177" s="26" t="s">
        <v>1445</v>
      </c>
      <c r="K177" s="51" t="n">
        <f aca="false">K176+2</f>
        <v>8364</v>
      </c>
      <c r="L177" s="29"/>
      <c r="M177" s="60" t="s">
        <v>1539</v>
      </c>
      <c r="N177" s="26" t="s">
        <v>1445</v>
      </c>
      <c r="O177" s="26" t="n">
        <f aca="false">O176+2</f>
        <v>8416</v>
      </c>
      <c r="P177" s="26" t="s">
        <v>1445</v>
      </c>
      <c r="Q177" s="51" t="n">
        <f aca="false">Q176+2</f>
        <v>8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8018</v>
      </c>
      <c r="D178" s="26" t="s">
        <v>1445</v>
      </c>
      <c r="E178" s="51" t="n">
        <f aca="false">E177+2</f>
        <v>8138</v>
      </c>
      <c r="G178" s="50" t="s">
        <v>1464</v>
      </c>
      <c r="H178" s="26" t="s">
        <v>1445</v>
      </c>
      <c r="I178" s="26" t="n">
        <f aca="false">I177+2</f>
        <v>8318</v>
      </c>
      <c r="J178" s="26" t="s">
        <v>1445</v>
      </c>
      <c r="K178" s="51" t="n">
        <f aca="false">K177+2</f>
        <v>8366</v>
      </c>
      <c r="L178" s="29"/>
      <c r="M178" s="60" t="s">
        <v>1540</v>
      </c>
      <c r="N178" s="26" t="s">
        <v>1445</v>
      </c>
      <c r="O178" s="26" t="n">
        <f aca="false">O177+2</f>
        <v>8418</v>
      </c>
      <c r="P178" s="26" t="s">
        <v>1445</v>
      </c>
      <c r="Q178" s="51" t="n">
        <f aca="false">Q177+2</f>
        <v>8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8020</v>
      </c>
      <c r="D179" s="26" t="s">
        <v>1445</v>
      </c>
      <c r="E179" s="51" t="n">
        <f aca="false">E178+2</f>
        <v>8140</v>
      </c>
      <c r="G179" s="47" t="s">
        <v>1466</v>
      </c>
      <c r="H179" s="26" t="s">
        <v>1445</v>
      </c>
      <c r="I179" s="26" t="n">
        <f aca="false">I178+2</f>
        <v>8320</v>
      </c>
      <c r="J179" s="26" t="s">
        <v>1445</v>
      </c>
      <c r="K179" s="51" t="n">
        <f aca="false">K178+2</f>
        <v>8368</v>
      </c>
      <c r="L179" s="29"/>
      <c r="M179" s="60" t="s">
        <v>1541</v>
      </c>
      <c r="N179" s="26" t="s">
        <v>1445</v>
      </c>
      <c r="O179" s="26" t="n">
        <f aca="false">O178+2</f>
        <v>8420</v>
      </c>
      <c r="P179" s="26" t="s">
        <v>1445</v>
      </c>
      <c r="Q179" s="51" t="n">
        <f aca="false">Q178+2</f>
        <v>8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8022</v>
      </c>
      <c r="D180" s="26" t="s">
        <v>1445</v>
      </c>
      <c r="E180" s="51" t="n">
        <f aca="false">E179+2</f>
        <v>8142</v>
      </c>
      <c r="G180" s="50" t="s">
        <v>1468</v>
      </c>
      <c r="H180" s="26" t="s">
        <v>1445</v>
      </c>
      <c r="I180" s="26" t="n">
        <f aca="false">I179+2</f>
        <v>8322</v>
      </c>
      <c r="J180" s="26" t="s">
        <v>1445</v>
      </c>
      <c r="K180" s="51" t="n">
        <f aca="false">K179+2</f>
        <v>8370</v>
      </c>
      <c r="L180" s="29"/>
      <c r="M180" s="60" t="s">
        <v>1542</v>
      </c>
      <c r="N180" s="26" t="s">
        <v>1445</v>
      </c>
      <c r="O180" s="26" t="n">
        <f aca="false">O179+2</f>
        <v>8422</v>
      </c>
      <c r="P180" s="26" t="s">
        <v>1445</v>
      </c>
      <c r="Q180" s="51" t="n">
        <f aca="false">Q179+2</f>
        <v>8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8024</v>
      </c>
      <c r="D181" s="26" t="s">
        <v>1445</v>
      </c>
      <c r="E181" s="51" t="n">
        <f aca="false">E180+2</f>
        <v>8144</v>
      </c>
      <c r="G181" s="47" t="s">
        <v>1470</v>
      </c>
      <c r="H181" s="26" t="s">
        <v>1445</v>
      </c>
      <c r="I181" s="26" t="n">
        <f aca="false">I180+2</f>
        <v>8324</v>
      </c>
      <c r="J181" s="26" t="s">
        <v>1445</v>
      </c>
      <c r="K181" s="51" t="n">
        <f aca="false">K180+2</f>
        <v>8372</v>
      </c>
      <c r="L181" s="29"/>
      <c r="M181" s="60" t="s">
        <v>1543</v>
      </c>
      <c r="N181" s="26" t="s">
        <v>1445</v>
      </c>
      <c r="O181" s="26" t="n">
        <f aca="false">O180+2</f>
        <v>8424</v>
      </c>
      <c r="P181" s="26" t="s">
        <v>1445</v>
      </c>
      <c r="Q181" s="51" t="n">
        <f aca="false">Q180+2</f>
        <v>8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8026</v>
      </c>
      <c r="D182" s="26" t="s">
        <v>1445</v>
      </c>
      <c r="E182" s="51" t="n">
        <f aca="false">E181+2</f>
        <v>8146</v>
      </c>
      <c r="G182" s="50" t="s">
        <v>1472</v>
      </c>
      <c r="H182" s="26" t="s">
        <v>1445</v>
      </c>
      <c r="I182" s="26" t="n">
        <f aca="false">I181+2</f>
        <v>8326</v>
      </c>
      <c r="J182" s="26" t="s">
        <v>1445</v>
      </c>
      <c r="K182" s="51" t="n">
        <f aca="false">K181+2</f>
        <v>8374</v>
      </c>
      <c r="L182" s="29"/>
      <c r="M182" s="60" t="s">
        <v>1544</v>
      </c>
      <c r="N182" s="26" t="s">
        <v>1445</v>
      </c>
      <c r="O182" s="26" t="n">
        <f aca="false">O181+2</f>
        <v>8426</v>
      </c>
      <c r="P182" s="26" t="s">
        <v>1445</v>
      </c>
      <c r="Q182" s="51" t="n">
        <f aca="false">Q181+2</f>
        <v>8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8028</v>
      </c>
      <c r="D183" s="26" t="s">
        <v>1445</v>
      </c>
      <c r="E183" s="51" t="n">
        <f aca="false">E182+2</f>
        <v>8148</v>
      </c>
      <c r="G183" s="47" t="s">
        <v>1474</v>
      </c>
      <c r="H183" s="26" t="s">
        <v>1445</v>
      </c>
      <c r="I183" s="26" t="n">
        <f aca="false">I182+2</f>
        <v>8328</v>
      </c>
      <c r="J183" s="26" t="s">
        <v>1445</v>
      </c>
      <c r="K183" s="51" t="n">
        <f aca="false">K182+2</f>
        <v>8376</v>
      </c>
      <c r="L183" s="29"/>
      <c r="M183" s="60" t="s">
        <v>1545</v>
      </c>
      <c r="N183" s="26" t="s">
        <v>1445</v>
      </c>
      <c r="O183" s="26" t="n">
        <f aca="false">O182+2</f>
        <v>8428</v>
      </c>
      <c r="P183" s="26" t="s">
        <v>1445</v>
      </c>
      <c r="Q183" s="51" t="n">
        <f aca="false">Q182+2</f>
        <v>8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8030</v>
      </c>
      <c r="D184" s="26" t="s">
        <v>1445</v>
      </c>
      <c r="E184" s="51" t="n">
        <f aca="false">E183+2</f>
        <v>8150</v>
      </c>
      <c r="G184" s="50" t="s">
        <v>1476</v>
      </c>
      <c r="H184" s="26" t="s">
        <v>1445</v>
      </c>
      <c r="I184" s="26" t="n">
        <f aca="false">I183+2</f>
        <v>8330</v>
      </c>
      <c r="J184" s="26" t="s">
        <v>1445</v>
      </c>
      <c r="K184" s="51" t="n">
        <f aca="false">K183+2</f>
        <v>8378</v>
      </c>
      <c r="L184" s="29"/>
      <c r="M184" s="60" t="s">
        <v>1546</v>
      </c>
      <c r="N184" s="26" t="s">
        <v>1445</v>
      </c>
      <c r="O184" s="26" t="n">
        <f aca="false">O183+2</f>
        <v>8430</v>
      </c>
      <c r="P184" s="26" t="s">
        <v>1445</v>
      </c>
      <c r="Q184" s="51" t="n">
        <f aca="false">Q183+2</f>
        <v>8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8032</v>
      </c>
      <c r="D185" s="26" t="s">
        <v>1445</v>
      </c>
      <c r="E185" s="51" t="n">
        <f aca="false">E184+2</f>
        <v>8152</v>
      </c>
      <c r="G185" s="47" t="s">
        <v>1478</v>
      </c>
      <c r="H185" s="26" t="s">
        <v>1445</v>
      </c>
      <c r="I185" s="26" t="n">
        <f aca="false">I184+2</f>
        <v>8332</v>
      </c>
      <c r="J185" s="26" t="s">
        <v>1445</v>
      </c>
      <c r="K185" s="51" t="n">
        <f aca="false">K184+2</f>
        <v>8380</v>
      </c>
      <c r="L185" s="29"/>
      <c r="M185" s="60" t="s">
        <v>1547</v>
      </c>
      <c r="N185" s="26" t="s">
        <v>1445</v>
      </c>
      <c r="O185" s="26" t="n">
        <f aca="false">O184+2</f>
        <v>8432</v>
      </c>
      <c r="P185" s="26" t="s">
        <v>1445</v>
      </c>
      <c r="Q185" s="51" t="n">
        <f aca="false">Q184+2</f>
        <v>8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8034</v>
      </c>
      <c r="D186" s="26" t="s">
        <v>1445</v>
      </c>
      <c r="E186" s="51" t="n">
        <f aca="false">E185+2</f>
        <v>8154</v>
      </c>
      <c r="G186" s="50" t="s">
        <v>1480</v>
      </c>
      <c r="H186" s="26" t="s">
        <v>1445</v>
      </c>
      <c r="I186" s="26" t="n">
        <f aca="false">I185+2</f>
        <v>8334</v>
      </c>
      <c r="J186" s="26" t="s">
        <v>1445</v>
      </c>
      <c r="K186" s="51" t="n">
        <f aca="false">K185+2</f>
        <v>8382</v>
      </c>
      <c r="L186" s="29"/>
      <c r="M186" s="60" t="s">
        <v>1548</v>
      </c>
      <c r="N186" s="26" t="s">
        <v>1445</v>
      </c>
      <c r="O186" s="26" t="n">
        <f aca="false">O185+2</f>
        <v>8434</v>
      </c>
      <c r="P186" s="26" t="s">
        <v>1445</v>
      </c>
      <c r="Q186" s="51" t="n">
        <f aca="false">Q185+2</f>
        <v>8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8036</v>
      </c>
      <c r="D187" s="26" t="s">
        <v>1445</v>
      </c>
      <c r="E187" s="51" t="n">
        <f aca="false">E186+2</f>
        <v>8156</v>
      </c>
      <c r="G187" s="47" t="s">
        <v>1482</v>
      </c>
      <c r="H187" s="26" t="s">
        <v>1445</v>
      </c>
      <c r="I187" s="26" t="n">
        <f aca="false">I186+2</f>
        <v>8336</v>
      </c>
      <c r="J187" s="26" t="s">
        <v>1445</v>
      </c>
      <c r="K187" s="51" t="n">
        <f aca="false">K186+2</f>
        <v>8384</v>
      </c>
      <c r="L187" s="29"/>
      <c r="M187" s="60" t="s">
        <v>1549</v>
      </c>
      <c r="N187" s="26" t="s">
        <v>1445</v>
      </c>
      <c r="O187" s="26" t="n">
        <f aca="false">O186+2</f>
        <v>8436</v>
      </c>
      <c r="P187" s="26" t="s">
        <v>1445</v>
      </c>
      <c r="Q187" s="51" t="n">
        <f aca="false">Q186+2</f>
        <v>8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8038</v>
      </c>
      <c r="D188" s="26" t="s">
        <v>1445</v>
      </c>
      <c r="E188" s="51" t="n">
        <f aca="false">E187+2</f>
        <v>8158</v>
      </c>
      <c r="G188" s="50" t="s">
        <v>1484</v>
      </c>
      <c r="H188" s="26" t="s">
        <v>1445</v>
      </c>
      <c r="I188" s="26" t="n">
        <f aca="false">I187+2</f>
        <v>8338</v>
      </c>
      <c r="J188" s="26" t="s">
        <v>1445</v>
      </c>
      <c r="K188" s="51" t="n">
        <f aca="false">K187+2</f>
        <v>8386</v>
      </c>
      <c r="L188" s="29"/>
      <c r="M188" s="60" t="s">
        <v>1550</v>
      </c>
      <c r="N188" s="26" t="s">
        <v>1445</v>
      </c>
      <c r="O188" s="26" t="n">
        <f aca="false">O187+2</f>
        <v>8438</v>
      </c>
      <c r="P188" s="26" t="s">
        <v>1445</v>
      </c>
      <c r="Q188" s="51" t="n">
        <f aca="false">Q187+2</f>
        <v>8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8040</v>
      </c>
      <c r="D189" s="26" t="s">
        <v>1445</v>
      </c>
      <c r="E189" s="51" t="n">
        <f aca="false">E188+2</f>
        <v>8160</v>
      </c>
      <c r="G189" s="47" t="s">
        <v>1486</v>
      </c>
      <c r="H189" s="26" t="s">
        <v>1445</v>
      </c>
      <c r="I189" s="26" t="n">
        <f aca="false">I188+2</f>
        <v>8340</v>
      </c>
      <c r="J189" s="26" t="s">
        <v>1445</v>
      </c>
      <c r="K189" s="51" t="n">
        <f aca="false">K188+2</f>
        <v>8388</v>
      </c>
      <c r="L189" s="29"/>
      <c r="M189" s="60" t="s">
        <v>1551</v>
      </c>
      <c r="N189" s="26" t="s">
        <v>1445</v>
      </c>
      <c r="O189" s="26" t="n">
        <f aca="false">O188+2</f>
        <v>8440</v>
      </c>
      <c r="P189" s="26" t="s">
        <v>1445</v>
      </c>
      <c r="Q189" s="51" t="n">
        <f aca="false">Q188+2</f>
        <v>8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8042</v>
      </c>
      <c r="D190" s="26" t="s">
        <v>1445</v>
      </c>
      <c r="E190" s="51" t="n">
        <f aca="false">E189+2</f>
        <v>8162</v>
      </c>
      <c r="G190" s="50" t="s">
        <v>1488</v>
      </c>
      <c r="H190" s="26" t="s">
        <v>1445</v>
      </c>
      <c r="I190" s="26" t="n">
        <f aca="false">I189+2</f>
        <v>8342</v>
      </c>
      <c r="J190" s="26" t="s">
        <v>1445</v>
      </c>
      <c r="K190" s="51" t="n">
        <f aca="false">K189+2</f>
        <v>8390</v>
      </c>
      <c r="L190" s="29"/>
      <c r="M190" s="60" t="s">
        <v>1552</v>
      </c>
      <c r="N190" s="26" t="s">
        <v>1445</v>
      </c>
      <c r="O190" s="26" t="n">
        <f aca="false">O189+2</f>
        <v>8442</v>
      </c>
      <c r="P190" s="26" t="s">
        <v>1445</v>
      </c>
      <c r="Q190" s="51" t="n">
        <f aca="false">Q189+2</f>
        <v>8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8044</v>
      </c>
      <c r="D191" s="26" t="s">
        <v>1445</v>
      </c>
      <c r="E191" s="51" t="n">
        <f aca="false">E190+2</f>
        <v>8164</v>
      </c>
      <c r="G191" s="47" t="s">
        <v>1490</v>
      </c>
      <c r="H191" s="26" t="s">
        <v>1445</v>
      </c>
      <c r="I191" s="26" t="n">
        <f aca="false">I190+2</f>
        <v>8344</v>
      </c>
      <c r="J191" s="26" t="s">
        <v>1445</v>
      </c>
      <c r="K191" s="51" t="n">
        <f aca="false">K190+2</f>
        <v>8392</v>
      </c>
      <c r="L191" s="29"/>
      <c r="M191" s="60" t="s">
        <v>1553</v>
      </c>
      <c r="N191" s="26" t="s">
        <v>1445</v>
      </c>
      <c r="O191" s="26" t="n">
        <f aca="false">O190+2</f>
        <v>8444</v>
      </c>
      <c r="P191" s="26" t="s">
        <v>1445</v>
      </c>
      <c r="Q191" s="51" t="n">
        <f aca="false">Q190+2</f>
        <v>8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8046</v>
      </c>
      <c r="D192" s="26" t="s">
        <v>1445</v>
      </c>
      <c r="E192" s="51" t="n">
        <f aca="false">E191+2</f>
        <v>8166</v>
      </c>
      <c r="G192" s="53" t="s">
        <v>1492</v>
      </c>
      <c r="H192" s="54" t="s">
        <v>1445</v>
      </c>
      <c r="I192" s="54" t="n">
        <f aca="false">I191+2</f>
        <v>8346</v>
      </c>
      <c r="J192" s="54" t="s">
        <v>1445</v>
      </c>
      <c r="K192" s="55" t="n">
        <f aca="false">K191+2</f>
        <v>8394</v>
      </c>
      <c r="L192" s="29"/>
      <c r="M192" s="60" t="s">
        <v>1554</v>
      </c>
      <c r="N192" s="26" t="s">
        <v>1445</v>
      </c>
      <c r="O192" s="26" t="n">
        <f aca="false">O191+2</f>
        <v>8446</v>
      </c>
      <c r="P192" s="26" t="s">
        <v>1445</v>
      </c>
      <c r="Q192" s="51" t="n">
        <f aca="false">Q191+2</f>
        <v>8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8048</v>
      </c>
      <c r="D193" s="26" t="s">
        <v>1445</v>
      </c>
      <c r="E193" s="51" t="n">
        <f aca="false">E192+2</f>
        <v>8168</v>
      </c>
      <c r="I193" s="29"/>
      <c r="L193" s="29"/>
      <c r="M193" s="60" t="s">
        <v>1555</v>
      </c>
      <c r="N193" s="26" t="s">
        <v>1445</v>
      </c>
      <c r="O193" s="26" t="n">
        <f aca="false">O192+2</f>
        <v>8448</v>
      </c>
      <c r="P193" s="26" t="s">
        <v>1445</v>
      </c>
      <c r="Q193" s="51" t="n">
        <f aca="false">Q192+2</f>
        <v>8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8050</v>
      </c>
      <c r="D194" s="26" t="s">
        <v>1445</v>
      </c>
      <c r="E194" s="51" t="n">
        <f aca="false">E193+2</f>
        <v>8170</v>
      </c>
      <c r="L194" s="29"/>
      <c r="M194" s="60" t="s">
        <v>1556</v>
      </c>
      <c r="N194" s="26" t="s">
        <v>1445</v>
      </c>
      <c r="O194" s="26" t="n">
        <f aca="false">O193+2</f>
        <v>8450</v>
      </c>
      <c r="P194" s="26" t="s">
        <v>1445</v>
      </c>
      <c r="Q194" s="51" t="n">
        <f aca="false">Q193+2</f>
        <v>8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8052</v>
      </c>
      <c r="D195" s="26" t="s">
        <v>1445</v>
      </c>
      <c r="E195" s="51" t="n">
        <f aca="false">E194+2</f>
        <v>8172</v>
      </c>
      <c r="L195" s="29"/>
      <c r="M195" s="60" t="s">
        <v>1557</v>
      </c>
      <c r="N195" s="26" t="s">
        <v>1445</v>
      </c>
      <c r="O195" s="26" t="n">
        <f aca="false">O194+2</f>
        <v>8452</v>
      </c>
      <c r="P195" s="26" t="s">
        <v>1445</v>
      </c>
      <c r="Q195" s="51" t="n">
        <f aca="false">Q194+2</f>
        <v>8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8054</v>
      </c>
      <c r="D196" s="26" t="s">
        <v>1445</v>
      </c>
      <c r="E196" s="51" t="n">
        <f aca="false">E195+2</f>
        <v>8174</v>
      </c>
      <c r="L196" s="29"/>
      <c r="M196" s="60" t="s">
        <v>1558</v>
      </c>
      <c r="N196" s="26" t="s">
        <v>1445</v>
      </c>
      <c r="O196" s="26" t="n">
        <f aca="false">O195+2</f>
        <v>8454</v>
      </c>
      <c r="P196" s="26" t="s">
        <v>1445</v>
      </c>
      <c r="Q196" s="51" t="n">
        <f aca="false">Q195+2</f>
        <v>8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8056</v>
      </c>
      <c r="D197" s="26" t="s">
        <v>1445</v>
      </c>
      <c r="E197" s="51" t="n">
        <f aca="false">E196+2</f>
        <v>8176</v>
      </c>
      <c r="L197" s="29"/>
      <c r="M197" s="60" t="s">
        <v>1559</v>
      </c>
      <c r="N197" s="26" t="s">
        <v>1445</v>
      </c>
      <c r="O197" s="26" t="n">
        <f aca="false">O196+2</f>
        <v>8456</v>
      </c>
      <c r="P197" s="26" t="s">
        <v>1445</v>
      </c>
      <c r="Q197" s="51" t="n">
        <f aca="false">Q196+2</f>
        <v>8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8058</v>
      </c>
      <c r="D198" s="26" t="s">
        <v>1445</v>
      </c>
      <c r="E198" s="51" t="n">
        <f aca="false">E197+2</f>
        <v>8178</v>
      </c>
      <c r="L198" s="29"/>
      <c r="M198" s="60" t="s">
        <v>1560</v>
      </c>
      <c r="N198" s="26" t="s">
        <v>1445</v>
      </c>
      <c r="O198" s="26" t="n">
        <f aca="false">O197+2</f>
        <v>8458</v>
      </c>
      <c r="P198" s="26" t="s">
        <v>1445</v>
      </c>
      <c r="Q198" s="51" t="n">
        <f aca="false">Q197+2</f>
        <v>8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8060</v>
      </c>
      <c r="D199" s="26" t="s">
        <v>1445</v>
      </c>
      <c r="E199" s="51" t="n">
        <f aca="false">E198+2</f>
        <v>8180</v>
      </c>
      <c r="L199" s="29"/>
      <c r="M199" s="61" t="s">
        <v>1561</v>
      </c>
      <c r="N199" s="54" t="s">
        <v>1445</v>
      </c>
      <c r="O199" s="54" t="n">
        <f aca="false">O198+2</f>
        <v>8460</v>
      </c>
      <c r="P199" s="54" t="s">
        <v>1445</v>
      </c>
      <c r="Q199" s="55" t="n">
        <f aca="false">Q198+2</f>
        <v>8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8062</v>
      </c>
      <c r="D200" s="26" t="s">
        <v>1445</v>
      </c>
      <c r="E200" s="51" t="n">
        <f aca="false">E199+2</f>
        <v>8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8064</v>
      </c>
      <c r="D201" s="26" t="s">
        <v>1445</v>
      </c>
      <c r="E201" s="51" t="n">
        <f aca="false">E200+2</f>
        <v>8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8066</v>
      </c>
      <c r="D202" s="26" t="s">
        <v>1445</v>
      </c>
      <c r="E202" s="51" t="n">
        <f aca="false">E201+2</f>
        <v>8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8068</v>
      </c>
      <c r="D203" s="26" t="s">
        <v>1445</v>
      </c>
      <c r="E203" s="51" t="n">
        <f aca="false">E202+2</f>
        <v>8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8070</v>
      </c>
      <c r="D204" s="26" t="s">
        <v>1445</v>
      </c>
      <c r="E204" s="51" t="n">
        <f aca="false">E203+2</f>
        <v>8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8072</v>
      </c>
      <c r="D205" s="26" t="s">
        <v>1445</v>
      </c>
      <c r="E205" s="51" t="n">
        <f aca="false">E204+2</f>
        <v>8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8074</v>
      </c>
      <c r="D206" s="26" t="s">
        <v>1445</v>
      </c>
      <c r="E206" s="51" t="n">
        <f aca="false">E205+2</f>
        <v>8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8076</v>
      </c>
      <c r="D207" s="26" t="s">
        <v>1445</v>
      </c>
      <c r="E207" s="51" t="n">
        <f aca="false">E206+2</f>
        <v>8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8078</v>
      </c>
      <c r="D208" s="26" t="s">
        <v>1445</v>
      </c>
      <c r="E208" s="51" t="n">
        <f aca="false">E207+2</f>
        <v>8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8080</v>
      </c>
      <c r="D209" s="26" t="s">
        <v>1445</v>
      </c>
      <c r="E209" s="51" t="n">
        <f aca="false">E208+2</f>
        <v>8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8082</v>
      </c>
      <c r="D210" s="26" t="s">
        <v>1445</v>
      </c>
      <c r="E210" s="51" t="n">
        <f aca="false">E209+2</f>
        <v>8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8084</v>
      </c>
      <c r="D211" s="26" t="s">
        <v>1445</v>
      </c>
      <c r="E211" s="51" t="n">
        <f aca="false">E210+2</f>
        <v>8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8086</v>
      </c>
      <c r="D212" s="26" t="s">
        <v>1445</v>
      </c>
      <c r="E212" s="51" t="n">
        <f aca="false">E211+2</f>
        <v>8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8088</v>
      </c>
      <c r="D213" s="26" t="s">
        <v>1445</v>
      </c>
      <c r="E213" s="51" t="n">
        <f aca="false">E212+2</f>
        <v>8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8090</v>
      </c>
      <c r="D214" s="26" t="s">
        <v>1445</v>
      </c>
      <c r="E214" s="51" t="n">
        <f aca="false">E213+2</f>
        <v>8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8092</v>
      </c>
      <c r="D215" s="26" t="s">
        <v>1445</v>
      </c>
      <c r="E215" s="51" t="n">
        <f aca="false">E214+2</f>
        <v>8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8094</v>
      </c>
      <c r="D216" s="26" t="s">
        <v>1445</v>
      </c>
      <c r="E216" s="51" t="n">
        <f aca="false">E215+2</f>
        <v>8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8096</v>
      </c>
      <c r="D217" s="26" t="s">
        <v>1445</v>
      </c>
      <c r="E217" s="51" t="n">
        <f aca="false">E216+2</f>
        <v>8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8098</v>
      </c>
      <c r="D218" s="26" t="s">
        <v>1445</v>
      </c>
      <c r="E218" s="51" t="n">
        <f aca="false">E217+2</f>
        <v>8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8100</v>
      </c>
      <c r="D219" s="26" t="s">
        <v>1445</v>
      </c>
      <c r="E219" s="51" t="n">
        <f aca="false">E218+2</f>
        <v>8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8102</v>
      </c>
      <c r="D220" s="26" t="s">
        <v>1445</v>
      </c>
      <c r="E220" s="51" t="n">
        <f aca="false">E219+2</f>
        <v>8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8104</v>
      </c>
      <c r="D221" s="26" t="s">
        <v>1445</v>
      </c>
      <c r="E221" s="51" t="n">
        <f aca="false">E220+2</f>
        <v>8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8106</v>
      </c>
      <c r="D222" s="26" t="s">
        <v>1445</v>
      </c>
      <c r="E222" s="51" t="n">
        <f aca="false">E221+2</f>
        <v>8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8108</v>
      </c>
      <c r="D223" s="26" t="s">
        <v>1445</v>
      </c>
      <c r="E223" s="51" t="n">
        <f aca="false">E222+2</f>
        <v>8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8110</v>
      </c>
      <c r="D224" s="26" t="s">
        <v>1445</v>
      </c>
      <c r="E224" s="51" t="n">
        <f aca="false">E223+2</f>
        <v>8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8112</v>
      </c>
      <c r="D225" s="26" t="s">
        <v>1445</v>
      </c>
      <c r="E225" s="51" t="n">
        <f aca="false">E224+2</f>
        <v>8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8114</v>
      </c>
      <c r="D226" s="26" t="s">
        <v>1445</v>
      </c>
      <c r="E226" s="51" t="n">
        <f aca="false">E225+2</f>
        <v>8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8116</v>
      </c>
      <c r="D227" s="26" t="s">
        <v>1445</v>
      </c>
      <c r="E227" s="51" t="n">
        <f aca="false">E226+2</f>
        <v>8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8118</v>
      </c>
      <c r="D228" s="54" t="s">
        <v>1445</v>
      </c>
      <c r="E228" s="55" t="n">
        <f aca="false">E227+2</f>
        <v>8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79861111111111" right="0.390277777777778" top="0.770138888888889" bottom="0.779861111111111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9.1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customFormat="false" ht="14.25" hidden="false" customHeight="false" outlineLevel="0" collapsed="false">
      <c r="A1" s="35" t="s">
        <v>1718</v>
      </c>
      <c r="B1" s="36"/>
      <c r="C1" s="36"/>
      <c r="D1" s="36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13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13000</v>
      </c>
      <c r="D5" s="48" t="s">
        <v>1445</v>
      </c>
      <c r="E5" s="48" t="n">
        <f aca="false">C2+240</f>
        <v>13240</v>
      </c>
      <c r="F5" s="48" t="s">
        <v>1445</v>
      </c>
      <c r="G5" s="48" t="n">
        <f aca="false">C2+120</f>
        <v>13120</v>
      </c>
      <c r="H5" s="48" t="s">
        <v>1445</v>
      </c>
      <c r="I5" s="49" t="n">
        <f aca="false">C2+360</f>
        <v>13360</v>
      </c>
      <c r="M5" s="47" t="s">
        <v>1446</v>
      </c>
      <c r="N5" s="48" t="s">
        <v>1445</v>
      </c>
      <c r="O5" s="48" t="n">
        <f aca="false">C2+800</f>
        <v>13800</v>
      </c>
      <c r="P5" s="48" t="s">
        <v>1445</v>
      </c>
      <c r="Q5" s="48" t="n">
        <f aca="false">C2+900</f>
        <v>13900</v>
      </c>
      <c r="R5" s="48" t="s">
        <v>1445</v>
      </c>
      <c r="S5" s="48" t="n">
        <f aca="false">C2+848</f>
        <v>13848</v>
      </c>
      <c r="T5" s="48" t="s">
        <v>1445</v>
      </c>
      <c r="U5" s="49" t="n">
        <f aca="false">C2+948</f>
        <v>13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13002</v>
      </c>
      <c r="D6" s="26" t="s">
        <v>1445</v>
      </c>
      <c r="E6" s="26" t="n">
        <f aca="false">E5+2</f>
        <v>13242</v>
      </c>
      <c r="F6" s="26" t="s">
        <v>1445</v>
      </c>
      <c r="G6" s="26" t="n">
        <f aca="false">G5+2</f>
        <v>13122</v>
      </c>
      <c r="H6" s="26" t="s">
        <v>1445</v>
      </c>
      <c r="I6" s="51" t="n">
        <f aca="false">I5+2</f>
        <v>13362</v>
      </c>
      <c r="M6" s="50" t="s">
        <v>1448</v>
      </c>
      <c r="N6" s="26" t="s">
        <v>1445</v>
      </c>
      <c r="O6" s="26" t="n">
        <f aca="false">O5+2</f>
        <v>13802</v>
      </c>
      <c r="P6" s="26" t="s">
        <v>1445</v>
      </c>
      <c r="Q6" s="26" t="n">
        <f aca="false">Q5+2</f>
        <v>13902</v>
      </c>
      <c r="R6" s="26" t="s">
        <v>1445</v>
      </c>
      <c r="S6" s="26" t="n">
        <f aca="false">S5+2</f>
        <v>13850</v>
      </c>
      <c r="T6" s="26" t="s">
        <v>1445</v>
      </c>
      <c r="U6" s="51" t="n">
        <f aca="false">U5+2</f>
        <v>13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13004</v>
      </c>
      <c r="D7" s="26" t="s">
        <v>1445</v>
      </c>
      <c r="E7" s="26" t="n">
        <f aca="false">E6+2</f>
        <v>13244</v>
      </c>
      <c r="F7" s="26" t="s">
        <v>1445</v>
      </c>
      <c r="G7" s="26" t="n">
        <f aca="false">G6+2</f>
        <v>13124</v>
      </c>
      <c r="H7" s="26" t="s">
        <v>1445</v>
      </c>
      <c r="I7" s="51" t="n">
        <f aca="false">I6+2</f>
        <v>13364</v>
      </c>
      <c r="M7" s="47" t="s">
        <v>1450</v>
      </c>
      <c r="N7" s="26" t="s">
        <v>1445</v>
      </c>
      <c r="O7" s="26" t="n">
        <f aca="false">O6+2</f>
        <v>13804</v>
      </c>
      <c r="P7" s="26" t="s">
        <v>1445</v>
      </c>
      <c r="Q7" s="26" t="n">
        <f aca="false">Q6+2</f>
        <v>13904</v>
      </c>
      <c r="R7" s="26" t="s">
        <v>1445</v>
      </c>
      <c r="S7" s="26" t="n">
        <f aca="false">S6+2</f>
        <v>13852</v>
      </c>
      <c r="T7" s="26" t="s">
        <v>1445</v>
      </c>
      <c r="U7" s="51" t="n">
        <f aca="false">U6+2</f>
        <v>13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13006</v>
      </c>
      <c r="D8" s="26" t="s">
        <v>1445</v>
      </c>
      <c r="E8" s="26" t="n">
        <f aca="false">E7+2</f>
        <v>13246</v>
      </c>
      <c r="F8" s="26" t="s">
        <v>1445</v>
      </c>
      <c r="G8" s="26" t="n">
        <f aca="false">G7+2</f>
        <v>13126</v>
      </c>
      <c r="H8" s="26" t="s">
        <v>1445</v>
      </c>
      <c r="I8" s="51" t="n">
        <f aca="false">I7+2</f>
        <v>13366</v>
      </c>
      <c r="M8" s="50" t="s">
        <v>1452</v>
      </c>
      <c r="N8" s="26" t="s">
        <v>1445</v>
      </c>
      <c r="O8" s="26" t="n">
        <f aca="false">O7+2</f>
        <v>13806</v>
      </c>
      <c r="P8" s="26" t="s">
        <v>1445</v>
      </c>
      <c r="Q8" s="26" t="n">
        <f aca="false">Q7+2</f>
        <v>13906</v>
      </c>
      <c r="R8" s="26" t="s">
        <v>1445</v>
      </c>
      <c r="S8" s="26" t="n">
        <f aca="false">S7+2</f>
        <v>13854</v>
      </c>
      <c r="T8" s="26" t="s">
        <v>1445</v>
      </c>
      <c r="U8" s="51" t="n">
        <f aca="false">U7+2</f>
        <v>13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13008</v>
      </c>
      <c r="D9" s="26" t="s">
        <v>1445</v>
      </c>
      <c r="E9" s="26" t="n">
        <f aca="false">E8+2</f>
        <v>13248</v>
      </c>
      <c r="F9" s="26" t="s">
        <v>1445</v>
      </c>
      <c r="G9" s="26" t="n">
        <f aca="false">G8+2</f>
        <v>13128</v>
      </c>
      <c r="H9" s="26" t="s">
        <v>1445</v>
      </c>
      <c r="I9" s="51" t="n">
        <f aca="false">I8+2</f>
        <v>13368</v>
      </c>
      <c r="M9" s="47" t="s">
        <v>1454</v>
      </c>
      <c r="N9" s="26" t="s">
        <v>1445</v>
      </c>
      <c r="O9" s="26" t="n">
        <f aca="false">O8+2</f>
        <v>13808</v>
      </c>
      <c r="P9" s="26" t="s">
        <v>1445</v>
      </c>
      <c r="Q9" s="26" t="n">
        <f aca="false">Q8+2</f>
        <v>13908</v>
      </c>
      <c r="R9" s="26" t="s">
        <v>1445</v>
      </c>
      <c r="S9" s="26" t="n">
        <f aca="false">S8+2</f>
        <v>13856</v>
      </c>
      <c r="T9" s="26" t="s">
        <v>1445</v>
      </c>
      <c r="U9" s="51" t="n">
        <f aca="false">U8+2</f>
        <v>13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13010</v>
      </c>
      <c r="D10" s="26" t="s">
        <v>1445</v>
      </c>
      <c r="E10" s="26" t="n">
        <f aca="false">E9+2</f>
        <v>13250</v>
      </c>
      <c r="F10" s="26" t="s">
        <v>1445</v>
      </c>
      <c r="G10" s="26" t="n">
        <f aca="false">G9+2</f>
        <v>13130</v>
      </c>
      <c r="H10" s="26" t="s">
        <v>1445</v>
      </c>
      <c r="I10" s="51" t="n">
        <f aca="false">I9+2</f>
        <v>13370</v>
      </c>
      <c r="M10" s="50" t="s">
        <v>1456</v>
      </c>
      <c r="N10" s="26" t="s">
        <v>1445</v>
      </c>
      <c r="O10" s="26" t="n">
        <f aca="false">O9+2</f>
        <v>13810</v>
      </c>
      <c r="P10" s="26" t="s">
        <v>1445</v>
      </c>
      <c r="Q10" s="26" t="n">
        <f aca="false">Q9+2</f>
        <v>13910</v>
      </c>
      <c r="R10" s="26" t="s">
        <v>1445</v>
      </c>
      <c r="S10" s="26" t="n">
        <f aca="false">S9+2</f>
        <v>13858</v>
      </c>
      <c r="T10" s="26" t="s">
        <v>1445</v>
      </c>
      <c r="U10" s="51" t="n">
        <f aca="false">U9+2</f>
        <v>13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13012</v>
      </c>
      <c r="D11" s="26" t="s">
        <v>1445</v>
      </c>
      <c r="E11" s="26" t="n">
        <f aca="false">E10+2</f>
        <v>13252</v>
      </c>
      <c r="F11" s="26" t="s">
        <v>1445</v>
      </c>
      <c r="G11" s="26" t="n">
        <f aca="false">G10+2</f>
        <v>13132</v>
      </c>
      <c r="H11" s="26" t="s">
        <v>1445</v>
      </c>
      <c r="I11" s="51" t="n">
        <f aca="false">I10+2</f>
        <v>13372</v>
      </c>
      <c r="M11" s="47" t="s">
        <v>1458</v>
      </c>
      <c r="N11" s="26" t="s">
        <v>1445</v>
      </c>
      <c r="O11" s="26" t="n">
        <f aca="false">O10+2</f>
        <v>13812</v>
      </c>
      <c r="P11" s="26" t="s">
        <v>1445</v>
      </c>
      <c r="Q11" s="26" t="n">
        <f aca="false">Q10+2</f>
        <v>13912</v>
      </c>
      <c r="R11" s="26" t="s">
        <v>1445</v>
      </c>
      <c r="S11" s="26" t="n">
        <f aca="false">S10+2</f>
        <v>13860</v>
      </c>
      <c r="T11" s="26" t="s">
        <v>1445</v>
      </c>
      <c r="U11" s="51" t="n">
        <f aca="false">U10+2</f>
        <v>13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13014</v>
      </c>
      <c r="D12" s="26" t="s">
        <v>1445</v>
      </c>
      <c r="E12" s="26" t="n">
        <f aca="false">E11+2</f>
        <v>13254</v>
      </c>
      <c r="F12" s="26" t="s">
        <v>1445</v>
      </c>
      <c r="G12" s="26" t="n">
        <f aca="false">G11+2</f>
        <v>13134</v>
      </c>
      <c r="H12" s="26" t="s">
        <v>1445</v>
      </c>
      <c r="I12" s="51" t="n">
        <f aca="false">I11+2</f>
        <v>13374</v>
      </c>
      <c r="M12" s="50" t="s">
        <v>1460</v>
      </c>
      <c r="N12" s="26" t="s">
        <v>1445</v>
      </c>
      <c r="O12" s="26" t="n">
        <f aca="false">O11+2</f>
        <v>13814</v>
      </c>
      <c r="P12" s="26" t="s">
        <v>1445</v>
      </c>
      <c r="Q12" s="26" t="n">
        <f aca="false">Q11+2</f>
        <v>13914</v>
      </c>
      <c r="R12" s="26" t="s">
        <v>1445</v>
      </c>
      <c r="S12" s="26" t="n">
        <f aca="false">S11+2</f>
        <v>13862</v>
      </c>
      <c r="T12" s="26" t="s">
        <v>1445</v>
      </c>
      <c r="U12" s="51" t="n">
        <f aca="false">U11+2</f>
        <v>13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13016</v>
      </c>
      <c r="D13" s="26" t="s">
        <v>1445</v>
      </c>
      <c r="E13" s="26" t="n">
        <f aca="false">E12+2</f>
        <v>13256</v>
      </c>
      <c r="F13" s="26" t="s">
        <v>1445</v>
      </c>
      <c r="G13" s="26" t="n">
        <f aca="false">G12+2</f>
        <v>13136</v>
      </c>
      <c r="H13" s="26" t="s">
        <v>1445</v>
      </c>
      <c r="I13" s="51" t="n">
        <f aca="false">I12+2</f>
        <v>13376</v>
      </c>
      <c r="M13" s="47" t="s">
        <v>1462</v>
      </c>
      <c r="N13" s="26" t="s">
        <v>1445</v>
      </c>
      <c r="O13" s="26" t="n">
        <f aca="false">O12+2</f>
        <v>13816</v>
      </c>
      <c r="P13" s="26" t="s">
        <v>1445</v>
      </c>
      <c r="Q13" s="26" t="n">
        <f aca="false">Q12+2</f>
        <v>13916</v>
      </c>
      <c r="R13" s="26" t="s">
        <v>1445</v>
      </c>
      <c r="S13" s="26" t="n">
        <f aca="false">S12+2</f>
        <v>13864</v>
      </c>
      <c r="T13" s="26" t="s">
        <v>1445</v>
      </c>
      <c r="U13" s="51" t="n">
        <f aca="false">U12+2</f>
        <v>13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13018</v>
      </c>
      <c r="D14" s="26" t="s">
        <v>1445</v>
      </c>
      <c r="E14" s="26" t="n">
        <f aca="false">E13+2</f>
        <v>13258</v>
      </c>
      <c r="F14" s="26" t="s">
        <v>1445</v>
      </c>
      <c r="G14" s="52" t="n">
        <f aca="false">G13+2</f>
        <v>13138</v>
      </c>
      <c r="H14" s="26" t="s">
        <v>1445</v>
      </c>
      <c r="I14" s="51" t="n">
        <f aca="false">I13+2</f>
        <v>13378</v>
      </c>
      <c r="M14" s="50" t="s">
        <v>1464</v>
      </c>
      <c r="N14" s="26" t="s">
        <v>1445</v>
      </c>
      <c r="O14" s="26" t="n">
        <f aca="false">O13+2</f>
        <v>13818</v>
      </c>
      <c r="P14" s="26" t="s">
        <v>1445</v>
      </c>
      <c r="Q14" s="26" t="n">
        <f aca="false">Q13+2</f>
        <v>13918</v>
      </c>
      <c r="R14" s="26" t="s">
        <v>1445</v>
      </c>
      <c r="S14" s="26" t="n">
        <f aca="false">S13+2</f>
        <v>13866</v>
      </c>
      <c r="T14" s="26" t="s">
        <v>1445</v>
      </c>
      <c r="U14" s="51" t="n">
        <f aca="false">U13+2</f>
        <v>13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13020</v>
      </c>
      <c r="D15" s="26" t="s">
        <v>1445</v>
      </c>
      <c r="E15" s="26" t="n">
        <f aca="false">E14+2</f>
        <v>13260</v>
      </c>
      <c r="F15" s="26" t="s">
        <v>1445</v>
      </c>
      <c r="G15" s="26" t="n">
        <f aca="false">G14+2</f>
        <v>13140</v>
      </c>
      <c r="H15" s="26" t="s">
        <v>1445</v>
      </c>
      <c r="I15" s="51" t="n">
        <f aca="false">I14+2</f>
        <v>13380</v>
      </c>
      <c r="M15" s="47" t="s">
        <v>1466</v>
      </c>
      <c r="N15" s="26" t="s">
        <v>1445</v>
      </c>
      <c r="O15" s="26" t="n">
        <f aca="false">O14+2</f>
        <v>13820</v>
      </c>
      <c r="P15" s="26" t="s">
        <v>1445</v>
      </c>
      <c r="Q15" s="26" t="n">
        <f aca="false">Q14+2</f>
        <v>13920</v>
      </c>
      <c r="R15" s="26" t="s">
        <v>1445</v>
      </c>
      <c r="S15" s="26" t="n">
        <f aca="false">S14+2</f>
        <v>13868</v>
      </c>
      <c r="T15" s="26" t="s">
        <v>1445</v>
      </c>
      <c r="U15" s="51" t="n">
        <f aca="false">U14+2</f>
        <v>13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13022</v>
      </c>
      <c r="D16" s="26" t="s">
        <v>1445</v>
      </c>
      <c r="E16" s="26" t="n">
        <f aca="false">E15+2</f>
        <v>13262</v>
      </c>
      <c r="F16" s="26" t="s">
        <v>1445</v>
      </c>
      <c r="G16" s="26" t="n">
        <f aca="false">G15+2</f>
        <v>13142</v>
      </c>
      <c r="H16" s="26" t="s">
        <v>1445</v>
      </c>
      <c r="I16" s="51" t="n">
        <f aca="false">I15+2</f>
        <v>13382</v>
      </c>
      <c r="M16" s="50" t="s">
        <v>1468</v>
      </c>
      <c r="N16" s="26" t="s">
        <v>1445</v>
      </c>
      <c r="O16" s="26" t="n">
        <f aca="false">O15+2</f>
        <v>13822</v>
      </c>
      <c r="P16" s="26" t="s">
        <v>1445</v>
      </c>
      <c r="Q16" s="26" t="n">
        <f aca="false">Q15+2</f>
        <v>13922</v>
      </c>
      <c r="R16" s="26" t="s">
        <v>1445</v>
      </c>
      <c r="S16" s="26" t="n">
        <f aca="false">S15+2</f>
        <v>13870</v>
      </c>
      <c r="T16" s="26" t="s">
        <v>1445</v>
      </c>
      <c r="U16" s="51" t="n">
        <f aca="false">U15+2</f>
        <v>13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13024</v>
      </c>
      <c r="D17" s="26" t="s">
        <v>1445</v>
      </c>
      <c r="E17" s="26" t="n">
        <f aca="false">E16+2</f>
        <v>13264</v>
      </c>
      <c r="F17" s="26" t="s">
        <v>1445</v>
      </c>
      <c r="G17" s="26" t="n">
        <f aca="false">G16+2</f>
        <v>13144</v>
      </c>
      <c r="H17" s="26" t="s">
        <v>1445</v>
      </c>
      <c r="I17" s="51" t="n">
        <f aca="false">I16+2</f>
        <v>13384</v>
      </c>
      <c r="M17" s="47" t="s">
        <v>1470</v>
      </c>
      <c r="N17" s="26" t="s">
        <v>1445</v>
      </c>
      <c r="O17" s="26" t="n">
        <f aca="false">O16+2</f>
        <v>13824</v>
      </c>
      <c r="P17" s="26" t="s">
        <v>1445</v>
      </c>
      <c r="Q17" s="26" t="n">
        <f aca="false">Q16+2</f>
        <v>13924</v>
      </c>
      <c r="R17" s="26" t="s">
        <v>1445</v>
      </c>
      <c r="S17" s="26" t="n">
        <f aca="false">S16+2</f>
        <v>13872</v>
      </c>
      <c r="T17" s="26" t="s">
        <v>1445</v>
      </c>
      <c r="U17" s="51" t="n">
        <f aca="false">U16+2</f>
        <v>13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13026</v>
      </c>
      <c r="D18" s="26" t="s">
        <v>1445</v>
      </c>
      <c r="E18" s="26" t="n">
        <f aca="false">E17+2</f>
        <v>13266</v>
      </c>
      <c r="F18" s="26" t="s">
        <v>1445</v>
      </c>
      <c r="G18" s="26" t="n">
        <f aca="false">G17+2</f>
        <v>13146</v>
      </c>
      <c r="H18" s="26" t="s">
        <v>1445</v>
      </c>
      <c r="I18" s="51" t="n">
        <f aca="false">I17+2</f>
        <v>13386</v>
      </c>
      <c r="M18" s="50" t="s">
        <v>1472</v>
      </c>
      <c r="N18" s="26" t="s">
        <v>1445</v>
      </c>
      <c r="O18" s="26" t="n">
        <f aca="false">O17+2</f>
        <v>13826</v>
      </c>
      <c r="P18" s="26" t="s">
        <v>1445</v>
      </c>
      <c r="Q18" s="26" t="n">
        <f aca="false">Q17+2</f>
        <v>13926</v>
      </c>
      <c r="R18" s="26" t="s">
        <v>1445</v>
      </c>
      <c r="S18" s="26" t="n">
        <f aca="false">S17+2</f>
        <v>13874</v>
      </c>
      <c r="T18" s="26" t="s">
        <v>1445</v>
      </c>
      <c r="U18" s="51" t="n">
        <f aca="false">U17+2</f>
        <v>13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13028</v>
      </c>
      <c r="D19" s="26" t="s">
        <v>1445</v>
      </c>
      <c r="E19" s="26" t="n">
        <f aca="false">E18+2</f>
        <v>13268</v>
      </c>
      <c r="F19" s="26" t="s">
        <v>1445</v>
      </c>
      <c r="G19" s="26" t="n">
        <f aca="false">G18+2</f>
        <v>13148</v>
      </c>
      <c r="H19" s="26" t="s">
        <v>1445</v>
      </c>
      <c r="I19" s="51" t="n">
        <f aca="false">I18+2</f>
        <v>13388</v>
      </c>
      <c r="M19" s="47" t="s">
        <v>1474</v>
      </c>
      <c r="N19" s="26" t="s">
        <v>1445</v>
      </c>
      <c r="O19" s="26" t="n">
        <f aca="false">O18+2</f>
        <v>13828</v>
      </c>
      <c r="P19" s="26" t="s">
        <v>1445</v>
      </c>
      <c r="Q19" s="26" t="n">
        <f aca="false">Q18+2</f>
        <v>13928</v>
      </c>
      <c r="R19" s="26" t="s">
        <v>1445</v>
      </c>
      <c r="S19" s="26" t="n">
        <f aca="false">S18+2</f>
        <v>13876</v>
      </c>
      <c r="T19" s="26" t="s">
        <v>1445</v>
      </c>
      <c r="U19" s="51" t="n">
        <f aca="false">U18+2</f>
        <v>13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13030</v>
      </c>
      <c r="D20" s="26" t="s">
        <v>1445</v>
      </c>
      <c r="E20" s="26" t="n">
        <f aca="false">E19+2</f>
        <v>13270</v>
      </c>
      <c r="F20" s="26" t="s">
        <v>1445</v>
      </c>
      <c r="G20" s="26" t="n">
        <f aca="false">G19+2</f>
        <v>13150</v>
      </c>
      <c r="H20" s="26" t="s">
        <v>1445</v>
      </c>
      <c r="I20" s="51" t="n">
        <f aca="false">I19+2</f>
        <v>13390</v>
      </c>
      <c r="M20" s="50" t="s">
        <v>1476</v>
      </c>
      <c r="N20" s="26" t="s">
        <v>1445</v>
      </c>
      <c r="O20" s="26" t="n">
        <f aca="false">O19+2</f>
        <v>13830</v>
      </c>
      <c r="P20" s="26" t="s">
        <v>1445</v>
      </c>
      <c r="Q20" s="26" t="n">
        <f aca="false">Q19+2</f>
        <v>13930</v>
      </c>
      <c r="R20" s="26" t="s">
        <v>1445</v>
      </c>
      <c r="S20" s="26" t="n">
        <f aca="false">S19+2</f>
        <v>13878</v>
      </c>
      <c r="T20" s="26" t="s">
        <v>1445</v>
      </c>
      <c r="U20" s="51" t="n">
        <f aca="false">U19+2</f>
        <v>13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13032</v>
      </c>
      <c r="D21" s="26" t="s">
        <v>1445</v>
      </c>
      <c r="E21" s="26" t="n">
        <f aca="false">E20+2</f>
        <v>13272</v>
      </c>
      <c r="F21" s="26" t="s">
        <v>1445</v>
      </c>
      <c r="G21" s="26" t="n">
        <f aca="false">G20+2</f>
        <v>13152</v>
      </c>
      <c r="H21" s="26" t="s">
        <v>1445</v>
      </c>
      <c r="I21" s="51" t="n">
        <f aca="false">I20+2</f>
        <v>13392</v>
      </c>
      <c r="M21" s="47" t="s">
        <v>1478</v>
      </c>
      <c r="N21" s="26" t="s">
        <v>1445</v>
      </c>
      <c r="O21" s="26" t="n">
        <f aca="false">O20+2</f>
        <v>13832</v>
      </c>
      <c r="P21" s="26" t="s">
        <v>1445</v>
      </c>
      <c r="Q21" s="26" t="n">
        <f aca="false">Q20+2</f>
        <v>13932</v>
      </c>
      <c r="R21" s="26" t="s">
        <v>1445</v>
      </c>
      <c r="S21" s="26" t="n">
        <f aca="false">S20+2</f>
        <v>13880</v>
      </c>
      <c r="T21" s="26" t="s">
        <v>1445</v>
      </c>
      <c r="U21" s="51" t="n">
        <f aca="false">U20+2</f>
        <v>13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13034</v>
      </c>
      <c r="D22" s="26" t="s">
        <v>1445</v>
      </c>
      <c r="E22" s="26" t="n">
        <f aca="false">E21+2</f>
        <v>13274</v>
      </c>
      <c r="F22" s="26" t="s">
        <v>1445</v>
      </c>
      <c r="G22" s="26" t="n">
        <f aca="false">G21+2</f>
        <v>13154</v>
      </c>
      <c r="H22" s="26" t="s">
        <v>1445</v>
      </c>
      <c r="I22" s="51" t="n">
        <f aca="false">I21+2</f>
        <v>13394</v>
      </c>
      <c r="M22" s="50" t="s">
        <v>1480</v>
      </c>
      <c r="N22" s="26" t="s">
        <v>1445</v>
      </c>
      <c r="O22" s="26" t="n">
        <f aca="false">O21+2</f>
        <v>13834</v>
      </c>
      <c r="P22" s="26" t="s">
        <v>1445</v>
      </c>
      <c r="Q22" s="26" t="n">
        <f aca="false">Q21+2</f>
        <v>13934</v>
      </c>
      <c r="R22" s="26" t="s">
        <v>1445</v>
      </c>
      <c r="S22" s="26" t="n">
        <f aca="false">S21+2</f>
        <v>13882</v>
      </c>
      <c r="T22" s="26" t="s">
        <v>1445</v>
      </c>
      <c r="U22" s="51" t="n">
        <f aca="false">U21+2</f>
        <v>13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13036</v>
      </c>
      <c r="D23" s="26" t="s">
        <v>1445</v>
      </c>
      <c r="E23" s="26" t="n">
        <f aca="false">E22+2</f>
        <v>13276</v>
      </c>
      <c r="F23" s="26" t="s">
        <v>1445</v>
      </c>
      <c r="G23" s="26" t="n">
        <f aca="false">G22+2</f>
        <v>13156</v>
      </c>
      <c r="H23" s="26" t="s">
        <v>1445</v>
      </c>
      <c r="I23" s="51" t="n">
        <f aca="false">I22+2</f>
        <v>13396</v>
      </c>
      <c r="M23" s="47" t="s">
        <v>1482</v>
      </c>
      <c r="N23" s="26" t="s">
        <v>1445</v>
      </c>
      <c r="O23" s="26" t="n">
        <f aca="false">O22+2</f>
        <v>13836</v>
      </c>
      <c r="P23" s="26" t="s">
        <v>1445</v>
      </c>
      <c r="Q23" s="26" t="n">
        <f aca="false">Q22+2</f>
        <v>13936</v>
      </c>
      <c r="R23" s="26" t="s">
        <v>1445</v>
      </c>
      <c r="S23" s="26" t="n">
        <f aca="false">S22+2</f>
        <v>13884</v>
      </c>
      <c r="T23" s="26" t="s">
        <v>1445</v>
      </c>
      <c r="U23" s="51" t="n">
        <f aca="false">U22+2</f>
        <v>13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13038</v>
      </c>
      <c r="D24" s="26" t="s">
        <v>1445</v>
      </c>
      <c r="E24" s="26" t="n">
        <f aca="false">E23+2</f>
        <v>13278</v>
      </c>
      <c r="F24" s="26" t="s">
        <v>1445</v>
      </c>
      <c r="G24" s="26" t="n">
        <f aca="false">G23+2</f>
        <v>13158</v>
      </c>
      <c r="H24" s="26" t="s">
        <v>1445</v>
      </c>
      <c r="I24" s="51" t="n">
        <f aca="false">I23+2</f>
        <v>13398</v>
      </c>
      <c r="M24" s="50" t="s">
        <v>1484</v>
      </c>
      <c r="N24" s="26" t="s">
        <v>1445</v>
      </c>
      <c r="O24" s="26" t="n">
        <f aca="false">O23+2</f>
        <v>13838</v>
      </c>
      <c r="P24" s="26" t="s">
        <v>1445</v>
      </c>
      <c r="Q24" s="26" t="n">
        <f aca="false">Q23+2</f>
        <v>13938</v>
      </c>
      <c r="R24" s="26" t="s">
        <v>1445</v>
      </c>
      <c r="S24" s="26" t="n">
        <f aca="false">S23+2</f>
        <v>13886</v>
      </c>
      <c r="T24" s="26" t="s">
        <v>1445</v>
      </c>
      <c r="U24" s="51" t="n">
        <f aca="false">U23+2</f>
        <v>13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13040</v>
      </c>
      <c r="D25" s="26" t="s">
        <v>1445</v>
      </c>
      <c r="E25" s="26" t="n">
        <f aca="false">E24+2</f>
        <v>13280</v>
      </c>
      <c r="F25" s="26" t="s">
        <v>1445</v>
      </c>
      <c r="G25" s="26" t="n">
        <f aca="false">G24+2</f>
        <v>13160</v>
      </c>
      <c r="H25" s="26" t="s">
        <v>1445</v>
      </c>
      <c r="I25" s="51" t="n">
        <f aca="false">I24+2</f>
        <v>13400</v>
      </c>
      <c r="M25" s="47" t="s">
        <v>1486</v>
      </c>
      <c r="N25" s="26" t="s">
        <v>1445</v>
      </c>
      <c r="O25" s="26" t="n">
        <f aca="false">O24+2</f>
        <v>13840</v>
      </c>
      <c r="P25" s="26" t="s">
        <v>1445</v>
      </c>
      <c r="Q25" s="26" t="n">
        <f aca="false">Q24+2</f>
        <v>13940</v>
      </c>
      <c r="R25" s="26" t="s">
        <v>1445</v>
      </c>
      <c r="S25" s="26" t="n">
        <f aca="false">S24+2</f>
        <v>13888</v>
      </c>
      <c r="T25" s="26" t="s">
        <v>1445</v>
      </c>
      <c r="U25" s="51" t="n">
        <f aca="false">U24+2</f>
        <v>13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13042</v>
      </c>
      <c r="D26" s="26" t="s">
        <v>1445</v>
      </c>
      <c r="E26" s="26" t="n">
        <f aca="false">E25+2</f>
        <v>13282</v>
      </c>
      <c r="F26" s="26" t="s">
        <v>1445</v>
      </c>
      <c r="G26" s="26" t="n">
        <f aca="false">G25+2</f>
        <v>13162</v>
      </c>
      <c r="H26" s="26" t="s">
        <v>1445</v>
      </c>
      <c r="I26" s="51" t="n">
        <f aca="false">I25+2</f>
        <v>13402</v>
      </c>
      <c r="M26" s="50" t="s">
        <v>1488</v>
      </c>
      <c r="N26" s="26" t="s">
        <v>1445</v>
      </c>
      <c r="O26" s="26" t="n">
        <f aca="false">O25+2</f>
        <v>13842</v>
      </c>
      <c r="P26" s="26" t="s">
        <v>1445</v>
      </c>
      <c r="Q26" s="26" t="n">
        <f aca="false">Q25+2</f>
        <v>13942</v>
      </c>
      <c r="R26" s="26" t="s">
        <v>1445</v>
      </c>
      <c r="S26" s="26" t="n">
        <f aca="false">S25+2</f>
        <v>13890</v>
      </c>
      <c r="T26" s="26" t="s">
        <v>1445</v>
      </c>
      <c r="U26" s="51" t="n">
        <f aca="false">U25+2</f>
        <v>13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13044</v>
      </c>
      <c r="D27" s="26" t="s">
        <v>1445</v>
      </c>
      <c r="E27" s="26" t="n">
        <f aca="false">E26+2</f>
        <v>13284</v>
      </c>
      <c r="F27" s="26" t="s">
        <v>1445</v>
      </c>
      <c r="G27" s="26" t="n">
        <f aca="false">G26+2</f>
        <v>13164</v>
      </c>
      <c r="H27" s="26" t="s">
        <v>1445</v>
      </c>
      <c r="I27" s="51" t="n">
        <f aca="false">I26+2</f>
        <v>13404</v>
      </c>
      <c r="M27" s="47" t="s">
        <v>1490</v>
      </c>
      <c r="N27" s="26" t="s">
        <v>1445</v>
      </c>
      <c r="O27" s="26" t="n">
        <f aca="false">O26+2</f>
        <v>13844</v>
      </c>
      <c r="P27" s="26" t="s">
        <v>1445</v>
      </c>
      <c r="Q27" s="26" t="n">
        <f aca="false">Q26+2</f>
        <v>13944</v>
      </c>
      <c r="R27" s="26" t="s">
        <v>1445</v>
      </c>
      <c r="S27" s="26" t="n">
        <f aca="false">S26+2</f>
        <v>13892</v>
      </c>
      <c r="T27" s="26" t="s">
        <v>1445</v>
      </c>
      <c r="U27" s="51" t="n">
        <f aca="false">U26+2</f>
        <v>13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13046</v>
      </c>
      <c r="D28" s="26" t="s">
        <v>1445</v>
      </c>
      <c r="E28" s="26" t="n">
        <f aca="false">E27+2</f>
        <v>13286</v>
      </c>
      <c r="F28" s="26" t="s">
        <v>1445</v>
      </c>
      <c r="G28" s="26" t="n">
        <f aca="false">G27+2</f>
        <v>13166</v>
      </c>
      <c r="H28" s="26" t="s">
        <v>1445</v>
      </c>
      <c r="I28" s="51" t="n">
        <f aca="false">I27+2</f>
        <v>13406</v>
      </c>
      <c r="M28" s="53" t="s">
        <v>1492</v>
      </c>
      <c r="N28" s="54" t="s">
        <v>1445</v>
      </c>
      <c r="O28" s="54" t="n">
        <f aca="false">O27+2</f>
        <v>13846</v>
      </c>
      <c r="P28" s="54" t="s">
        <v>1445</v>
      </c>
      <c r="Q28" s="54" t="n">
        <f aca="false">Q27+2</f>
        <v>13946</v>
      </c>
      <c r="R28" s="54" t="s">
        <v>1445</v>
      </c>
      <c r="S28" s="54" t="n">
        <f aca="false">S27+2</f>
        <v>13894</v>
      </c>
      <c r="T28" s="54" t="s">
        <v>1445</v>
      </c>
      <c r="U28" s="55" t="n">
        <f aca="false">U27+2</f>
        <v>13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13048</v>
      </c>
      <c r="D29" s="26" t="s">
        <v>1445</v>
      </c>
      <c r="E29" s="26" t="n">
        <f aca="false">E28+2</f>
        <v>13288</v>
      </c>
      <c r="F29" s="26" t="s">
        <v>1445</v>
      </c>
      <c r="G29" s="26" t="n">
        <f aca="false">G28+2</f>
        <v>13168</v>
      </c>
      <c r="H29" s="26" t="s">
        <v>1445</v>
      </c>
      <c r="I29" s="51" t="n">
        <f aca="false">I28+2</f>
        <v>13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13050</v>
      </c>
      <c r="D30" s="26" t="s">
        <v>1445</v>
      </c>
      <c r="E30" s="26" t="n">
        <f aca="false">E29+2</f>
        <v>13290</v>
      </c>
      <c r="F30" s="26" t="s">
        <v>1445</v>
      </c>
      <c r="G30" s="26" t="n">
        <f aca="false">G29+2</f>
        <v>13170</v>
      </c>
      <c r="H30" s="26" t="s">
        <v>1445</v>
      </c>
      <c r="I30" s="51" t="n">
        <f aca="false">I29+2</f>
        <v>13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13052</v>
      </c>
      <c r="D31" s="26" t="s">
        <v>1445</v>
      </c>
      <c r="E31" s="26" t="n">
        <f aca="false">E30+2</f>
        <v>13292</v>
      </c>
      <c r="F31" s="26" t="s">
        <v>1445</v>
      </c>
      <c r="G31" s="26" t="n">
        <f aca="false">G30+2</f>
        <v>13172</v>
      </c>
      <c r="H31" s="26" t="s">
        <v>1445</v>
      </c>
      <c r="I31" s="51" t="n">
        <f aca="false">I30+2</f>
        <v>13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13054</v>
      </c>
      <c r="D32" s="26" t="s">
        <v>1445</v>
      </c>
      <c r="E32" s="26" t="n">
        <f aca="false">E31+2</f>
        <v>13294</v>
      </c>
      <c r="F32" s="26" t="s">
        <v>1445</v>
      </c>
      <c r="G32" s="26" t="n">
        <f aca="false">G31+2</f>
        <v>13174</v>
      </c>
      <c r="H32" s="26" t="s">
        <v>1445</v>
      </c>
      <c r="I32" s="51" t="n">
        <f aca="false">I31+2</f>
        <v>13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13056</v>
      </c>
      <c r="D33" s="26" t="s">
        <v>1445</v>
      </c>
      <c r="E33" s="26" t="n">
        <f aca="false">E32+2</f>
        <v>13296</v>
      </c>
      <c r="F33" s="26" t="s">
        <v>1445</v>
      </c>
      <c r="G33" s="26" t="n">
        <f aca="false">G32+2</f>
        <v>13176</v>
      </c>
      <c r="H33" s="26" t="s">
        <v>1445</v>
      </c>
      <c r="I33" s="51" t="n">
        <f aca="false">I32+2</f>
        <v>13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13058</v>
      </c>
      <c r="D34" s="26" t="s">
        <v>1445</v>
      </c>
      <c r="E34" s="26" t="n">
        <f aca="false">E33+2</f>
        <v>13298</v>
      </c>
      <c r="F34" s="26" t="s">
        <v>1445</v>
      </c>
      <c r="G34" s="26" t="n">
        <f aca="false">G33+2</f>
        <v>13178</v>
      </c>
      <c r="H34" s="26" t="s">
        <v>1445</v>
      </c>
      <c r="I34" s="51" t="n">
        <f aca="false">I33+2</f>
        <v>13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13060</v>
      </c>
      <c r="D35" s="26" t="s">
        <v>1445</v>
      </c>
      <c r="E35" s="26" t="n">
        <f aca="false">E34+2</f>
        <v>13300</v>
      </c>
      <c r="F35" s="26" t="s">
        <v>1445</v>
      </c>
      <c r="G35" s="26" t="n">
        <f aca="false">G34+2</f>
        <v>13180</v>
      </c>
      <c r="H35" s="26" t="s">
        <v>1445</v>
      </c>
      <c r="I35" s="51" t="n">
        <f aca="false">I34+2</f>
        <v>13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13062</v>
      </c>
      <c r="D36" s="26" t="s">
        <v>1445</v>
      </c>
      <c r="E36" s="26" t="n">
        <f aca="false">E35+2</f>
        <v>13302</v>
      </c>
      <c r="F36" s="26" t="s">
        <v>1445</v>
      </c>
      <c r="G36" s="26" t="n">
        <f aca="false">G35+2</f>
        <v>13182</v>
      </c>
      <c r="H36" s="26" t="s">
        <v>1445</v>
      </c>
      <c r="I36" s="51" t="n">
        <f aca="false">I35+2</f>
        <v>13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13064</v>
      </c>
      <c r="D37" s="26" t="s">
        <v>1445</v>
      </c>
      <c r="E37" s="26" t="n">
        <f aca="false">E36+2</f>
        <v>13304</v>
      </c>
      <c r="F37" s="26" t="s">
        <v>1445</v>
      </c>
      <c r="G37" s="26" t="n">
        <f aca="false">G36+2</f>
        <v>13184</v>
      </c>
      <c r="H37" s="26" t="s">
        <v>1445</v>
      </c>
      <c r="I37" s="51" t="n">
        <f aca="false">I36+2</f>
        <v>13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13066</v>
      </c>
      <c r="D38" s="26" t="s">
        <v>1445</v>
      </c>
      <c r="E38" s="26" t="n">
        <f aca="false">E37+2</f>
        <v>13306</v>
      </c>
      <c r="F38" s="26" t="s">
        <v>1445</v>
      </c>
      <c r="G38" s="26" t="n">
        <f aca="false">G37+2</f>
        <v>13186</v>
      </c>
      <c r="H38" s="26" t="s">
        <v>1445</v>
      </c>
      <c r="I38" s="51" t="n">
        <f aca="false">I37+2</f>
        <v>13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13068</v>
      </c>
      <c r="D39" s="26" t="s">
        <v>1445</v>
      </c>
      <c r="E39" s="26" t="n">
        <f aca="false">E38+2</f>
        <v>13308</v>
      </c>
      <c r="F39" s="26" t="s">
        <v>1445</v>
      </c>
      <c r="G39" s="26" t="n">
        <f aca="false">G38+2</f>
        <v>13188</v>
      </c>
      <c r="H39" s="26" t="s">
        <v>1445</v>
      </c>
      <c r="I39" s="51" t="n">
        <f aca="false">I38+2</f>
        <v>13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13070</v>
      </c>
      <c r="D40" s="26" t="s">
        <v>1445</v>
      </c>
      <c r="E40" s="26" t="n">
        <f aca="false">E39+2</f>
        <v>13310</v>
      </c>
      <c r="F40" s="26" t="s">
        <v>1445</v>
      </c>
      <c r="G40" s="26" t="n">
        <f aca="false">G39+2</f>
        <v>13190</v>
      </c>
      <c r="H40" s="26" t="s">
        <v>1445</v>
      </c>
      <c r="I40" s="51" t="n">
        <f aca="false">I39+2</f>
        <v>13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13072</v>
      </c>
      <c r="D41" s="26" t="s">
        <v>1445</v>
      </c>
      <c r="E41" s="26" t="n">
        <f aca="false">E40+2</f>
        <v>13312</v>
      </c>
      <c r="F41" s="26" t="s">
        <v>1445</v>
      </c>
      <c r="G41" s="26" t="n">
        <f aca="false">G40+2</f>
        <v>13192</v>
      </c>
      <c r="H41" s="26" t="s">
        <v>1445</v>
      </c>
      <c r="I41" s="51" t="n">
        <f aca="false">I40+2</f>
        <v>13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13074</v>
      </c>
      <c r="D42" s="26" t="s">
        <v>1445</v>
      </c>
      <c r="E42" s="26" t="n">
        <f aca="false">E41+2</f>
        <v>13314</v>
      </c>
      <c r="F42" s="26" t="s">
        <v>1445</v>
      </c>
      <c r="G42" s="26" t="n">
        <f aca="false">G41+2</f>
        <v>13194</v>
      </c>
      <c r="H42" s="26" t="s">
        <v>1445</v>
      </c>
      <c r="I42" s="51" t="n">
        <f aca="false">I41+2</f>
        <v>13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13076</v>
      </c>
      <c r="D43" s="26" t="s">
        <v>1445</v>
      </c>
      <c r="E43" s="26" t="n">
        <f aca="false">E42+2</f>
        <v>13316</v>
      </c>
      <c r="F43" s="26" t="s">
        <v>1445</v>
      </c>
      <c r="G43" s="26" t="n">
        <f aca="false">G42+2</f>
        <v>13196</v>
      </c>
      <c r="H43" s="26" t="s">
        <v>1445</v>
      </c>
      <c r="I43" s="51" t="n">
        <f aca="false">I42+2</f>
        <v>13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13078</v>
      </c>
      <c r="D44" s="26" t="s">
        <v>1445</v>
      </c>
      <c r="E44" s="26" t="n">
        <f aca="false">E43+2</f>
        <v>13318</v>
      </c>
      <c r="F44" s="26" t="s">
        <v>1445</v>
      </c>
      <c r="G44" s="26" t="n">
        <f aca="false">G43+2</f>
        <v>13198</v>
      </c>
      <c r="H44" s="26" t="s">
        <v>1445</v>
      </c>
      <c r="I44" s="51" t="n">
        <f aca="false">I43+2</f>
        <v>13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13080</v>
      </c>
      <c r="D45" s="26" t="s">
        <v>1445</v>
      </c>
      <c r="E45" s="26" t="n">
        <f aca="false">E44+2</f>
        <v>13320</v>
      </c>
      <c r="F45" s="26" t="s">
        <v>1445</v>
      </c>
      <c r="G45" s="26" t="n">
        <f aca="false">G44+2</f>
        <v>13200</v>
      </c>
      <c r="H45" s="26" t="s">
        <v>1445</v>
      </c>
      <c r="I45" s="51" t="n">
        <f aca="false">I44+2</f>
        <v>13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13082</v>
      </c>
      <c r="D46" s="26" t="s">
        <v>1445</v>
      </c>
      <c r="E46" s="26" t="n">
        <f aca="false">E45+2</f>
        <v>13322</v>
      </c>
      <c r="F46" s="26" t="s">
        <v>1445</v>
      </c>
      <c r="G46" s="26" t="n">
        <f aca="false">G45+2</f>
        <v>13202</v>
      </c>
      <c r="H46" s="26" t="s">
        <v>1445</v>
      </c>
      <c r="I46" s="51" t="n">
        <f aca="false">I45+2</f>
        <v>13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13084</v>
      </c>
      <c r="D47" s="26" t="s">
        <v>1445</v>
      </c>
      <c r="E47" s="26" t="n">
        <f aca="false">E46+2</f>
        <v>13324</v>
      </c>
      <c r="F47" s="26" t="s">
        <v>1445</v>
      </c>
      <c r="G47" s="26" t="n">
        <f aca="false">G46+2</f>
        <v>13204</v>
      </c>
      <c r="H47" s="26" t="s">
        <v>1445</v>
      </c>
      <c r="I47" s="51" t="n">
        <f aca="false">I46+2</f>
        <v>13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13086</v>
      </c>
      <c r="D48" s="26" t="s">
        <v>1445</v>
      </c>
      <c r="E48" s="26" t="n">
        <f aca="false">E47+2</f>
        <v>13326</v>
      </c>
      <c r="F48" s="26" t="s">
        <v>1445</v>
      </c>
      <c r="G48" s="26" t="n">
        <f aca="false">G47+2</f>
        <v>13206</v>
      </c>
      <c r="H48" s="26" t="s">
        <v>1445</v>
      </c>
      <c r="I48" s="51" t="n">
        <f aca="false">I47+2</f>
        <v>13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13088</v>
      </c>
      <c r="D49" s="26" t="s">
        <v>1445</v>
      </c>
      <c r="E49" s="26" t="n">
        <f aca="false">E48+2</f>
        <v>13328</v>
      </c>
      <c r="F49" s="26" t="s">
        <v>1445</v>
      </c>
      <c r="G49" s="26" t="n">
        <f aca="false">G48+2</f>
        <v>13208</v>
      </c>
      <c r="H49" s="26" t="s">
        <v>1445</v>
      </c>
      <c r="I49" s="51" t="n">
        <f aca="false">I48+2</f>
        <v>13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13090</v>
      </c>
      <c r="D50" s="26" t="s">
        <v>1445</v>
      </c>
      <c r="E50" s="26" t="n">
        <f aca="false">E49+2</f>
        <v>13330</v>
      </c>
      <c r="F50" s="26" t="s">
        <v>1445</v>
      </c>
      <c r="G50" s="26" t="n">
        <f aca="false">G49+2</f>
        <v>13210</v>
      </c>
      <c r="H50" s="26" t="s">
        <v>1445</v>
      </c>
      <c r="I50" s="51" t="n">
        <f aca="false">I49+2</f>
        <v>13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13092</v>
      </c>
      <c r="D51" s="26" t="s">
        <v>1445</v>
      </c>
      <c r="E51" s="26" t="n">
        <f aca="false">E50+2</f>
        <v>13332</v>
      </c>
      <c r="F51" s="26" t="s">
        <v>1445</v>
      </c>
      <c r="G51" s="26" t="n">
        <f aca="false">G50+2</f>
        <v>13212</v>
      </c>
      <c r="H51" s="26" t="s">
        <v>1445</v>
      </c>
      <c r="I51" s="51" t="n">
        <f aca="false">I50+2</f>
        <v>13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13094</v>
      </c>
      <c r="D52" s="26" t="s">
        <v>1445</v>
      </c>
      <c r="E52" s="26" t="n">
        <f aca="false">E51+2</f>
        <v>13334</v>
      </c>
      <c r="F52" s="26" t="s">
        <v>1445</v>
      </c>
      <c r="G52" s="26" t="n">
        <f aca="false">G51+2</f>
        <v>13214</v>
      </c>
      <c r="H52" s="26" t="s">
        <v>1445</v>
      </c>
      <c r="I52" s="51" t="n">
        <f aca="false">I51+2</f>
        <v>13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13096</v>
      </c>
      <c r="D53" s="26" t="s">
        <v>1445</v>
      </c>
      <c r="E53" s="26" t="n">
        <f aca="false">E52+2</f>
        <v>13336</v>
      </c>
      <c r="F53" s="26" t="s">
        <v>1445</v>
      </c>
      <c r="G53" s="26" t="n">
        <f aca="false">G52+2</f>
        <v>13216</v>
      </c>
      <c r="H53" s="26" t="s">
        <v>1445</v>
      </c>
      <c r="I53" s="51" t="n">
        <f aca="false">I52+2</f>
        <v>13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13098</v>
      </c>
      <c r="D54" s="26" t="s">
        <v>1445</v>
      </c>
      <c r="E54" s="26" t="n">
        <f aca="false">E53+2</f>
        <v>13338</v>
      </c>
      <c r="F54" s="26" t="s">
        <v>1445</v>
      </c>
      <c r="G54" s="26" t="n">
        <f aca="false">G53+2</f>
        <v>13218</v>
      </c>
      <c r="H54" s="26" t="s">
        <v>1445</v>
      </c>
      <c r="I54" s="51" t="n">
        <f aca="false">I53+2</f>
        <v>13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13100</v>
      </c>
      <c r="D55" s="26" t="s">
        <v>1445</v>
      </c>
      <c r="E55" s="26" t="n">
        <f aca="false">E54+2</f>
        <v>13340</v>
      </c>
      <c r="F55" s="26" t="s">
        <v>1445</v>
      </c>
      <c r="G55" s="26" t="n">
        <f aca="false">G54+2</f>
        <v>13220</v>
      </c>
      <c r="H55" s="26" t="s">
        <v>1445</v>
      </c>
      <c r="I55" s="51" t="n">
        <f aca="false">I54+2</f>
        <v>13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13102</v>
      </c>
      <c r="D56" s="26" t="s">
        <v>1445</v>
      </c>
      <c r="E56" s="26" t="n">
        <f aca="false">E55+2</f>
        <v>13342</v>
      </c>
      <c r="F56" s="26" t="s">
        <v>1445</v>
      </c>
      <c r="G56" s="26" t="n">
        <f aca="false">G55+2</f>
        <v>13222</v>
      </c>
      <c r="H56" s="26" t="s">
        <v>1445</v>
      </c>
      <c r="I56" s="51" t="n">
        <f aca="false">I55+2</f>
        <v>13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13104</v>
      </c>
      <c r="D57" s="26" t="s">
        <v>1445</v>
      </c>
      <c r="E57" s="26" t="n">
        <f aca="false">E56+2</f>
        <v>13344</v>
      </c>
      <c r="F57" s="26" t="s">
        <v>1445</v>
      </c>
      <c r="G57" s="26" t="n">
        <f aca="false">G56+2</f>
        <v>13224</v>
      </c>
      <c r="H57" s="26" t="s">
        <v>1445</v>
      </c>
      <c r="I57" s="51" t="n">
        <f aca="false">I56+2</f>
        <v>13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13106</v>
      </c>
      <c r="D58" s="26" t="s">
        <v>1445</v>
      </c>
      <c r="E58" s="26" t="n">
        <f aca="false">E57+2</f>
        <v>13346</v>
      </c>
      <c r="F58" s="26" t="s">
        <v>1445</v>
      </c>
      <c r="G58" s="26" t="n">
        <f aca="false">G57+2</f>
        <v>13226</v>
      </c>
      <c r="H58" s="26" t="s">
        <v>1445</v>
      </c>
      <c r="I58" s="51" t="n">
        <f aca="false">I57+2</f>
        <v>13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13108</v>
      </c>
      <c r="D59" s="26" t="s">
        <v>1445</v>
      </c>
      <c r="E59" s="26" t="n">
        <f aca="false">E58+2</f>
        <v>13348</v>
      </c>
      <c r="F59" s="26" t="s">
        <v>1445</v>
      </c>
      <c r="G59" s="26" t="n">
        <f aca="false">G58+2</f>
        <v>13228</v>
      </c>
      <c r="H59" s="26" t="s">
        <v>1445</v>
      </c>
      <c r="I59" s="51" t="n">
        <f aca="false">I58+2</f>
        <v>13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13110</v>
      </c>
      <c r="D60" s="26" t="s">
        <v>1445</v>
      </c>
      <c r="E60" s="26" t="n">
        <f aca="false">E59+2</f>
        <v>13350</v>
      </c>
      <c r="F60" s="26" t="s">
        <v>1445</v>
      </c>
      <c r="G60" s="26" t="n">
        <f aca="false">G59+2</f>
        <v>13230</v>
      </c>
      <c r="H60" s="26" t="s">
        <v>1445</v>
      </c>
      <c r="I60" s="51" t="n">
        <f aca="false">I59+2</f>
        <v>13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13112</v>
      </c>
      <c r="D61" s="26" t="s">
        <v>1445</v>
      </c>
      <c r="E61" s="26" t="n">
        <f aca="false">E60+2</f>
        <v>13352</v>
      </c>
      <c r="F61" s="26" t="s">
        <v>1445</v>
      </c>
      <c r="G61" s="26" t="n">
        <f aca="false">G60+2</f>
        <v>13232</v>
      </c>
      <c r="H61" s="26" t="s">
        <v>1445</v>
      </c>
      <c r="I61" s="51" t="n">
        <f aca="false">I60+2</f>
        <v>13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13114</v>
      </c>
      <c r="D62" s="26" t="s">
        <v>1445</v>
      </c>
      <c r="E62" s="26" t="n">
        <f aca="false">E61+2</f>
        <v>13354</v>
      </c>
      <c r="F62" s="26" t="s">
        <v>1445</v>
      </c>
      <c r="G62" s="26" t="n">
        <f aca="false">G61+2</f>
        <v>13234</v>
      </c>
      <c r="H62" s="26" t="s">
        <v>1445</v>
      </c>
      <c r="I62" s="51" t="n">
        <f aca="false">I61+2</f>
        <v>13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13116</v>
      </c>
      <c r="D63" s="26" t="s">
        <v>1445</v>
      </c>
      <c r="E63" s="26" t="n">
        <f aca="false">E62+2</f>
        <v>13356</v>
      </c>
      <c r="F63" s="26" t="s">
        <v>1445</v>
      </c>
      <c r="G63" s="26" t="n">
        <f aca="false">G62+2</f>
        <v>13236</v>
      </c>
      <c r="H63" s="26" t="s">
        <v>1445</v>
      </c>
      <c r="I63" s="51" t="n">
        <f aca="false">I62+2</f>
        <v>13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13118</v>
      </c>
      <c r="D64" s="54" t="s">
        <v>1445</v>
      </c>
      <c r="E64" s="54" t="n">
        <f aca="false">E63+2</f>
        <v>13358</v>
      </c>
      <c r="F64" s="54" t="s">
        <v>1445</v>
      </c>
      <c r="G64" s="54" t="n">
        <f aca="false">G63+2</f>
        <v>13238</v>
      </c>
      <c r="H64" s="54" t="s">
        <v>1445</v>
      </c>
      <c r="I64" s="55" t="n">
        <f aca="false">I63+2</f>
        <v>13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14100</v>
      </c>
      <c r="D69" s="48" t="s">
        <v>1445</v>
      </c>
      <c r="E69" s="48" t="n">
        <f aca="false">C2+1300</f>
        <v>14300</v>
      </c>
      <c r="F69" s="48" t="s">
        <v>1445</v>
      </c>
      <c r="G69" s="48" t="n">
        <f aca="false">C2+1162</f>
        <v>14162</v>
      </c>
      <c r="H69" s="48" t="s">
        <v>1445</v>
      </c>
      <c r="I69" s="49" t="n">
        <f aca="false">C2+1362</f>
        <v>14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14102</v>
      </c>
      <c r="D70" s="26" t="s">
        <v>1445</v>
      </c>
      <c r="E70" s="26" t="n">
        <f aca="false">E69+2</f>
        <v>14302</v>
      </c>
      <c r="F70" s="26" t="s">
        <v>1445</v>
      </c>
      <c r="G70" s="26" t="n">
        <f aca="false">G69+2</f>
        <v>14164</v>
      </c>
      <c r="H70" s="26" t="s">
        <v>1445</v>
      </c>
      <c r="I70" s="51" t="n">
        <f aca="false">I69+2</f>
        <v>14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14104</v>
      </c>
      <c r="D71" s="26" t="s">
        <v>1445</v>
      </c>
      <c r="E71" s="26" t="n">
        <f aca="false">E70+2</f>
        <v>14304</v>
      </c>
      <c r="F71" s="26" t="s">
        <v>1445</v>
      </c>
      <c r="G71" s="26" t="n">
        <f aca="false">G70+2</f>
        <v>14166</v>
      </c>
      <c r="H71" s="26" t="s">
        <v>1445</v>
      </c>
      <c r="I71" s="51" t="n">
        <f aca="false">I70+2</f>
        <v>14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14106</v>
      </c>
      <c r="D72" s="26" t="s">
        <v>1445</v>
      </c>
      <c r="E72" s="26" t="n">
        <f aca="false">E71+2</f>
        <v>14306</v>
      </c>
      <c r="F72" s="26" t="s">
        <v>1445</v>
      </c>
      <c r="G72" s="26" t="n">
        <f aca="false">G71+2</f>
        <v>14168</v>
      </c>
      <c r="H72" s="26" t="s">
        <v>1445</v>
      </c>
      <c r="I72" s="51" t="n">
        <f aca="false">I71+2</f>
        <v>14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14108</v>
      </c>
      <c r="D73" s="26" t="s">
        <v>1445</v>
      </c>
      <c r="E73" s="26" t="n">
        <f aca="false">E72+2</f>
        <v>14308</v>
      </c>
      <c r="F73" s="26" t="s">
        <v>1445</v>
      </c>
      <c r="G73" s="26" t="n">
        <f aca="false">G72+2</f>
        <v>14170</v>
      </c>
      <c r="H73" s="26" t="s">
        <v>1445</v>
      </c>
      <c r="I73" s="51" t="n">
        <f aca="false">I72+2</f>
        <v>14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14110</v>
      </c>
      <c r="D74" s="26" t="s">
        <v>1445</v>
      </c>
      <c r="E74" s="26" t="n">
        <f aca="false">E73+2</f>
        <v>14310</v>
      </c>
      <c r="F74" s="26" t="s">
        <v>1445</v>
      </c>
      <c r="G74" s="26" t="n">
        <f aca="false">G73+2</f>
        <v>14172</v>
      </c>
      <c r="H74" s="26" t="s">
        <v>1445</v>
      </c>
      <c r="I74" s="51" t="n">
        <f aca="false">I73+2</f>
        <v>14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14112</v>
      </c>
      <c r="D75" s="26" t="s">
        <v>1445</v>
      </c>
      <c r="E75" s="26" t="n">
        <f aca="false">E74+2</f>
        <v>14312</v>
      </c>
      <c r="F75" s="26" t="s">
        <v>1445</v>
      </c>
      <c r="G75" s="26" t="n">
        <f aca="false">G74+2</f>
        <v>14174</v>
      </c>
      <c r="H75" s="26" t="s">
        <v>1445</v>
      </c>
      <c r="I75" s="51" t="n">
        <f aca="false">I74+2</f>
        <v>14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14114</v>
      </c>
      <c r="D76" s="26" t="s">
        <v>1445</v>
      </c>
      <c r="E76" s="26" t="n">
        <f aca="false">E75+2</f>
        <v>14314</v>
      </c>
      <c r="F76" s="26" t="s">
        <v>1445</v>
      </c>
      <c r="G76" s="26" t="n">
        <f aca="false">G75+2</f>
        <v>14176</v>
      </c>
      <c r="H76" s="26" t="s">
        <v>1445</v>
      </c>
      <c r="I76" s="51" t="n">
        <f aca="false">I75+2</f>
        <v>14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14116</v>
      </c>
      <c r="D77" s="26" t="s">
        <v>1445</v>
      </c>
      <c r="E77" s="26" t="n">
        <f aca="false">E76+2</f>
        <v>14316</v>
      </c>
      <c r="F77" s="26" t="s">
        <v>1445</v>
      </c>
      <c r="G77" s="26" t="n">
        <f aca="false">G76+2</f>
        <v>14178</v>
      </c>
      <c r="H77" s="26" t="s">
        <v>1445</v>
      </c>
      <c r="I77" s="51" t="n">
        <f aca="false">I76+2</f>
        <v>14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14118</v>
      </c>
      <c r="D78" s="26" t="s">
        <v>1445</v>
      </c>
      <c r="E78" s="26" t="n">
        <f aca="false">E77+2</f>
        <v>14318</v>
      </c>
      <c r="F78" s="26" t="s">
        <v>1445</v>
      </c>
      <c r="G78" s="26" t="n">
        <f aca="false">G77+2</f>
        <v>14180</v>
      </c>
      <c r="H78" s="26" t="s">
        <v>1445</v>
      </c>
      <c r="I78" s="51" t="n">
        <f aca="false">I77+2</f>
        <v>14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14120</v>
      </c>
      <c r="D79" s="26" t="s">
        <v>1445</v>
      </c>
      <c r="E79" s="26" t="n">
        <f aca="false">E78+2</f>
        <v>14320</v>
      </c>
      <c r="F79" s="26" t="s">
        <v>1445</v>
      </c>
      <c r="G79" s="26" t="n">
        <f aca="false">G78+2</f>
        <v>14182</v>
      </c>
      <c r="H79" s="26" t="s">
        <v>1445</v>
      </c>
      <c r="I79" s="51" t="n">
        <f aca="false">I78+2</f>
        <v>14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14122</v>
      </c>
      <c r="D80" s="26" t="s">
        <v>1445</v>
      </c>
      <c r="E80" s="26" t="n">
        <f aca="false">E79+2</f>
        <v>14322</v>
      </c>
      <c r="F80" s="26" t="s">
        <v>1445</v>
      </c>
      <c r="G80" s="26" t="n">
        <f aca="false">G79+2</f>
        <v>14184</v>
      </c>
      <c r="H80" s="26" t="s">
        <v>1445</v>
      </c>
      <c r="I80" s="51" t="n">
        <f aca="false">I79+2</f>
        <v>14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14124</v>
      </c>
      <c r="D81" s="26" t="s">
        <v>1445</v>
      </c>
      <c r="E81" s="26" t="n">
        <f aca="false">E80+2</f>
        <v>14324</v>
      </c>
      <c r="F81" s="26" t="s">
        <v>1445</v>
      </c>
      <c r="G81" s="26" t="n">
        <f aca="false">G80+2</f>
        <v>14186</v>
      </c>
      <c r="H81" s="26" t="s">
        <v>1445</v>
      </c>
      <c r="I81" s="51" t="n">
        <f aca="false">I80+2</f>
        <v>14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14126</v>
      </c>
      <c r="D82" s="26" t="s">
        <v>1445</v>
      </c>
      <c r="E82" s="26" t="n">
        <f aca="false">E81+2</f>
        <v>14326</v>
      </c>
      <c r="F82" s="26" t="s">
        <v>1445</v>
      </c>
      <c r="G82" s="26" t="n">
        <f aca="false">G81+2</f>
        <v>14188</v>
      </c>
      <c r="H82" s="26" t="s">
        <v>1445</v>
      </c>
      <c r="I82" s="51" t="n">
        <f aca="false">I81+2</f>
        <v>14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14128</v>
      </c>
      <c r="D83" s="26" t="s">
        <v>1445</v>
      </c>
      <c r="E83" s="26" t="n">
        <f aca="false">E82+2</f>
        <v>14328</v>
      </c>
      <c r="F83" s="26" t="s">
        <v>1445</v>
      </c>
      <c r="G83" s="26" t="n">
        <f aca="false">G82+2</f>
        <v>14190</v>
      </c>
      <c r="H83" s="26" t="s">
        <v>1445</v>
      </c>
      <c r="I83" s="51" t="n">
        <f aca="false">I82+2</f>
        <v>14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14130</v>
      </c>
      <c r="D84" s="26" t="s">
        <v>1445</v>
      </c>
      <c r="E84" s="26" t="n">
        <f aca="false">E83+2</f>
        <v>14330</v>
      </c>
      <c r="F84" s="26" t="s">
        <v>1445</v>
      </c>
      <c r="G84" s="26" t="n">
        <f aca="false">G83+2</f>
        <v>14192</v>
      </c>
      <c r="H84" s="26" t="s">
        <v>1445</v>
      </c>
      <c r="I84" s="51" t="n">
        <f aca="false">I83+2</f>
        <v>14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14132</v>
      </c>
      <c r="D85" s="26" t="s">
        <v>1445</v>
      </c>
      <c r="E85" s="26" t="n">
        <f aca="false">E84+2</f>
        <v>14332</v>
      </c>
      <c r="F85" s="26" t="s">
        <v>1445</v>
      </c>
      <c r="G85" s="26" t="n">
        <f aca="false">G84+2</f>
        <v>14194</v>
      </c>
      <c r="H85" s="26" t="s">
        <v>1445</v>
      </c>
      <c r="I85" s="51" t="n">
        <f aca="false">I84+2</f>
        <v>14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14134</v>
      </c>
      <c r="D86" s="26" t="s">
        <v>1445</v>
      </c>
      <c r="E86" s="26" t="n">
        <f aca="false">E85+2</f>
        <v>14334</v>
      </c>
      <c r="F86" s="26" t="s">
        <v>1445</v>
      </c>
      <c r="G86" s="26" t="n">
        <f aca="false">G85+2</f>
        <v>14196</v>
      </c>
      <c r="H86" s="26" t="s">
        <v>1445</v>
      </c>
      <c r="I86" s="51" t="n">
        <f aca="false">I85+2</f>
        <v>14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14136</v>
      </c>
      <c r="D87" s="26" t="s">
        <v>1445</v>
      </c>
      <c r="E87" s="26" t="n">
        <f aca="false">E86+2</f>
        <v>14336</v>
      </c>
      <c r="F87" s="26" t="s">
        <v>1445</v>
      </c>
      <c r="G87" s="26" t="n">
        <f aca="false">G86+2</f>
        <v>14198</v>
      </c>
      <c r="H87" s="26" t="s">
        <v>1445</v>
      </c>
      <c r="I87" s="51" t="n">
        <f aca="false">I86+2</f>
        <v>14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14138</v>
      </c>
      <c r="D88" s="26" t="s">
        <v>1445</v>
      </c>
      <c r="E88" s="26" t="n">
        <f aca="false">E87+2</f>
        <v>14338</v>
      </c>
      <c r="F88" s="26" t="s">
        <v>1445</v>
      </c>
      <c r="G88" s="26" t="n">
        <f aca="false">G87+2</f>
        <v>14200</v>
      </c>
      <c r="H88" s="26" t="s">
        <v>1445</v>
      </c>
      <c r="I88" s="51" t="n">
        <f aca="false">I87+2</f>
        <v>14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14140</v>
      </c>
      <c r="D89" s="26" t="s">
        <v>1445</v>
      </c>
      <c r="E89" s="26" t="n">
        <f aca="false">E88+2</f>
        <v>14340</v>
      </c>
      <c r="F89" s="26" t="s">
        <v>1445</v>
      </c>
      <c r="G89" s="26" t="n">
        <f aca="false">G88+2</f>
        <v>14202</v>
      </c>
      <c r="H89" s="26" t="s">
        <v>1445</v>
      </c>
      <c r="I89" s="51" t="n">
        <f aca="false">I88+2</f>
        <v>14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14142</v>
      </c>
      <c r="D90" s="26" t="s">
        <v>1445</v>
      </c>
      <c r="E90" s="26" t="n">
        <f aca="false">E89+2</f>
        <v>14342</v>
      </c>
      <c r="F90" s="26" t="s">
        <v>1445</v>
      </c>
      <c r="G90" s="26" t="n">
        <f aca="false">G89+2</f>
        <v>14204</v>
      </c>
      <c r="H90" s="26" t="s">
        <v>1445</v>
      </c>
      <c r="I90" s="51" t="n">
        <f aca="false">I89+2</f>
        <v>14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14144</v>
      </c>
      <c r="D91" s="26" t="s">
        <v>1445</v>
      </c>
      <c r="E91" s="26" t="n">
        <f aca="false">E90+2</f>
        <v>14344</v>
      </c>
      <c r="F91" s="26" t="s">
        <v>1445</v>
      </c>
      <c r="G91" s="26" t="n">
        <f aca="false">G90+2</f>
        <v>14206</v>
      </c>
      <c r="H91" s="26" t="s">
        <v>1445</v>
      </c>
      <c r="I91" s="51" t="n">
        <f aca="false">I90+2</f>
        <v>14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14146</v>
      </c>
      <c r="D92" s="26" t="s">
        <v>1445</v>
      </c>
      <c r="E92" s="26" t="n">
        <f aca="false">E91+2</f>
        <v>14346</v>
      </c>
      <c r="F92" s="26" t="s">
        <v>1445</v>
      </c>
      <c r="G92" s="26" t="n">
        <f aca="false">G91+2</f>
        <v>14208</v>
      </c>
      <c r="H92" s="26" t="s">
        <v>1445</v>
      </c>
      <c r="I92" s="51" t="n">
        <f aca="false">I91+2</f>
        <v>14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14148</v>
      </c>
      <c r="D93" s="26" t="s">
        <v>1445</v>
      </c>
      <c r="E93" s="26" t="n">
        <f aca="false">E92+2</f>
        <v>14348</v>
      </c>
      <c r="F93" s="26" t="s">
        <v>1445</v>
      </c>
      <c r="G93" s="26" t="n">
        <f aca="false">G92+2</f>
        <v>14210</v>
      </c>
      <c r="H93" s="26" t="s">
        <v>1445</v>
      </c>
      <c r="I93" s="51" t="n">
        <f aca="false">I92+2</f>
        <v>14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14150</v>
      </c>
      <c r="D94" s="26" t="s">
        <v>1445</v>
      </c>
      <c r="E94" s="26" t="n">
        <f aca="false">E93+2</f>
        <v>14350</v>
      </c>
      <c r="F94" s="26" t="s">
        <v>1445</v>
      </c>
      <c r="G94" s="26" t="n">
        <f aca="false">G93+2</f>
        <v>14212</v>
      </c>
      <c r="H94" s="26" t="s">
        <v>1445</v>
      </c>
      <c r="I94" s="51" t="n">
        <f aca="false">I93+2</f>
        <v>14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14152</v>
      </c>
      <c r="D95" s="26" t="s">
        <v>1445</v>
      </c>
      <c r="E95" s="26" t="n">
        <f aca="false">E94+2</f>
        <v>14352</v>
      </c>
      <c r="F95" s="26" t="s">
        <v>1445</v>
      </c>
      <c r="G95" s="26" t="n">
        <f aca="false">G94+2</f>
        <v>14214</v>
      </c>
      <c r="H95" s="26" t="s">
        <v>1445</v>
      </c>
      <c r="I95" s="51" t="n">
        <f aca="false">I94+2</f>
        <v>14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14154</v>
      </c>
      <c r="D96" s="26" t="s">
        <v>1445</v>
      </c>
      <c r="E96" s="26" t="n">
        <f aca="false">E95+2</f>
        <v>14354</v>
      </c>
      <c r="F96" s="26" t="s">
        <v>1445</v>
      </c>
      <c r="G96" s="26" t="n">
        <f aca="false">G95+2</f>
        <v>14216</v>
      </c>
      <c r="H96" s="26" t="s">
        <v>1445</v>
      </c>
      <c r="I96" s="51" t="n">
        <f aca="false">I95+2</f>
        <v>14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14156</v>
      </c>
      <c r="D97" s="26" t="s">
        <v>1445</v>
      </c>
      <c r="E97" s="26" t="n">
        <f aca="false">E96+2</f>
        <v>14356</v>
      </c>
      <c r="F97" s="26" t="s">
        <v>1445</v>
      </c>
      <c r="G97" s="26" t="n">
        <f aca="false">G96+2</f>
        <v>14218</v>
      </c>
      <c r="H97" s="26" t="s">
        <v>1445</v>
      </c>
      <c r="I97" s="51" t="n">
        <f aca="false">I96+2</f>
        <v>14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14158</v>
      </c>
      <c r="D98" s="26" t="s">
        <v>1445</v>
      </c>
      <c r="E98" s="26" t="n">
        <f aca="false">E97+2</f>
        <v>14358</v>
      </c>
      <c r="F98" s="26" t="s">
        <v>1445</v>
      </c>
      <c r="G98" s="26" t="n">
        <f aca="false">G97+2</f>
        <v>14220</v>
      </c>
      <c r="H98" s="26" t="s">
        <v>1445</v>
      </c>
      <c r="I98" s="51" t="n">
        <f aca="false">I97+2</f>
        <v>14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14160</v>
      </c>
      <c r="D99" s="54" t="s">
        <v>1445</v>
      </c>
      <c r="E99" s="54" t="n">
        <f aca="false">E98+2</f>
        <v>14360</v>
      </c>
      <c r="F99" s="54" t="s">
        <v>1445</v>
      </c>
      <c r="G99" s="54" t="n">
        <f aca="false">G98+2</f>
        <v>14222</v>
      </c>
      <c r="H99" s="54" t="s">
        <v>1445</v>
      </c>
      <c r="I99" s="55" t="n">
        <f aca="false">I98+2</f>
        <v>14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14500</v>
      </c>
      <c r="D104" s="48" t="s">
        <v>1445</v>
      </c>
      <c r="E104" s="49" t="n">
        <f aca="false">C2+1620</f>
        <v>14620</v>
      </c>
      <c r="F104" s="29"/>
      <c r="G104" s="50" t="s">
        <v>1562</v>
      </c>
      <c r="H104" s="26" t="s">
        <v>1445</v>
      </c>
      <c r="I104" s="26" t="n">
        <f aca="false">C2+1800</f>
        <v>14800</v>
      </c>
      <c r="J104" s="26" t="s">
        <v>1445</v>
      </c>
      <c r="K104" s="51" t="n">
        <f aca="false">C2+1920</f>
        <v>14920</v>
      </c>
      <c r="M104" s="50" t="s">
        <v>1562</v>
      </c>
      <c r="N104" s="26" t="s">
        <v>1445</v>
      </c>
      <c r="O104" s="26" t="n">
        <f aca="false">C2+2100</f>
        <v>15100</v>
      </c>
      <c r="P104" s="26" t="s">
        <v>1445</v>
      </c>
      <c r="Q104" s="51" t="n">
        <f aca="false">C2+2220</f>
        <v>15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14502</v>
      </c>
      <c r="D105" s="26" t="s">
        <v>1445</v>
      </c>
      <c r="E105" s="51" t="n">
        <f aca="false">E104+2</f>
        <v>14622</v>
      </c>
      <c r="F105" s="29"/>
      <c r="G105" s="50" t="s">
        <v>1564</v>
      </c>
      <c r="H105" s="26" t="s">
        <v>1445</v>
      </c>
      <c r="I105" s="26" t="n">
        <f aca="false">I104+2</f>
        <v>14802</v>
      </c>
      <c r="J105" s="26" t="s">
        <v>1445</v>
      </c>
      <c r="K105" s="51" t="n">
        <f aca="false">K104+2</f>
        <v>14922</v>
      </c>
      <c r="M105" s="50" t="s">
        <v>1565</v>
      </c>
      <c r="N105" s="26" t="s">
        <v>1445</v>
      </c>
      <c r="O105" s="26" t="n">
        <f aca="false">O104+2</f>
        <v>15102</v>
      </c>
      <c r="P105" s="26" t="s">
        <v>1445</v>
      </c>
      <c r="Q105" s="51" t="n">
        <f aca="false">Q104+2</f>
        <v>15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14504</v>
      </c>
      <c r="D106" s="26" t="s">
        <v>1445</v>
      </c>
      <c r="E106" s="51" t="n">
        <f aca="false">E105+2</f>
        <v>14624</v>
      </c>
      <c r="F106" s="29"/>
      <c r="G106" s="50" t="s">
        <v>1567</v>
      </c>
      <c r="H106" s="26" t="s">
        <v>1445</v>
      </c>
      <c r="I106" s="26" t="n">
        <f aca="false">I105+2</f>
        <v>14804</v>
      </c>
      <c r="J106" s="26" t="s">
        <v>1445</v>
      </c>
      <c r="K106" s="51" t="n">
        <f aca="false">K105+2</f>
        <v>14924</v>
      </c>
      <c r="M106" s="50" t="s">
        <v>1568</v>
      </c>
      <c r="N106" s="26" t="s">
        <v>1445</v>
      </c>
      <c r="O106" s="26" t="n">
        <f aca="false">O105+2</f>
        <v>15104</v>
      </c>
      <c r="P106" s="26" t="s">
        <v>1445</v>
      </c>
      <c r="Q106" s="51" t="n">
        <f aca="false">Q105+2</f>
        <v>15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14506</v>
      </c>
      <c r="D107" s="26" t="s">
        <v>1445</v>
      </c>
      <c r="E107" s="51" t="n">
        <f aca="false">E106+2</f>
        <v>14626</v>
      </c>
      <c r="F107" s="29"/>
      <c r="G107" s="50" t="s">
        <v>1565</v>
      </c>
      <c r="H107" s="26" t="s">
        <v>1445</v>
      </c>
      <c r="I107" s="26" t="n">
        <f aca="false">I106+2</f>
        <v>14806</v>
      </c>
      <c r="J107" s="26" t="s">
        <v>1445</v>
      </c>
      <c r="K107" s="51" t="n">
        <f aca="false">K106+2</f>
        <v>14926</v>
      </c>
      <c r="M107" s="50" t="s">
        <v>1570</v>
      </c>
      <c r="N107" s="26" t="s">
        <v>1445</v>
      </c>
      <c r="O107" s="26" t="n">
        <f aca="false">O106+2</f>
        <v>15106</v>
      </c>
      <c r="P107" s="26" t="s">
        <v>1445</v>
      </c>
      <c r="Q107" s="51" t="n">
        <f aca="false">Q106+2</f>
        <v>15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14508</v>
      </c>
      <c r="D108" s="26" t="s">
        <v>1445</v>
      </c>
      <c r="E108" s="51" t="n">
        <f aca="false">E107+2</f>
        <v>14628</v>
      </c>
      <c r="F108" s="29"/>
      <c r="G108" s="50" t="s">
        <v>1572</v>
      </c>
      <c r="H108" s="26" t="s">
        <v>1445</v>
      </c>
      <c r="I108" s="26" t="n">
        <f aca="false">I107+2</f>
        <v>14808</v>
      </c>
      <c r="J108" s="26" t="s">
        <v>1445</v>
      </c>
      <c r="K108" s="51" t="n">
        <f aca="false">K107+2</f>
        <v>14928</v>
      </c>
      <c r="M108" s="50" t="s">
        <v>1573</v>
      </c>
      <c r="N108" s="26" t="s">
        <v>1445</v>
      </c>
      <c r="O108" s="26" t="n">
        <f aca="false">O107+2</f>
        <v>15108</v>
      </c>
      <c r="P108" s="26" t="s">
        <v>1445</v>
      </c>
      <c r="Q108" s="51" t="n">
        <f aca="false">Q107+2</f>
        <v>15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14510</v>
      </c>
      <c r="D109" s="26" t="s">
        <v>1445</v>
      </c>
      <c r="E109" s="51" t="n">
        <f aca="false">E108+2</f>
        <v>14630</v>
      </c>
      <c r="F109" s="29"/>
      <c r="G109" s="50" t="s">
        <v>1575</v>
      </c>
      <c r="H109" s="26" t="s">
        <v>1445</v>
      </c>
      <c r="I109" s="26" t="n">
        <f aca="false">I108+2</f>
        <v>14810</v>
      </c>
      <c r="J109" s="26" t="s">
        <v>1445</v>
      </c>
      <c r="K109" s="51" t="n">
        <f aca="false">K108+2</f>
        <v>14930</v>
      </c>
      <c r="M109" s="50" t="s">
        <v>1576</v>
      </c>
      <c r="N109" s="26" t="s">
        <v>1445</v>
      </c>
      <c r="O109" s="26" t="n">
        <f aca="false">O108+2</f>
        <v>15110</v>
      </c>
      <c r="P109" s="26" t="s">
        <v>1445</v>
      </c>
      <c r="Q109" s="51" t="n">
        <f aca="false">Q108+2</f>
        <v>15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14512</v>
      </c>
      <c r="D110" s="26" t="s">
        <v>1445</v>
      </c>
      <c r="E110" s="51" t="n">
        <f aca="false">E109+2</f>
        <v>14632</v>
      </c>
      <c r="F110" s="29"/>
      <c r="G110" s="50" t="s">
        <v>1568</v>
      </c>
      <c r="H110" s="26" t="s">
        <v>1445</v>
      </c>
      <c r="I110" s="26" t="n">
        <f aca="false">I109+2</f>
        <v>14812</v>
      </c>
      <c r="J110" s="26" t="s">
        <v>1445</v>
      </c>
      <c r="K110" s="51" t="n">
        <f aca="false">K109+2</f>
        <v>14932</v>
      </c>
      <c r="M110" s="50" t="s">
        <v>1578</v>
      </c>
      <c r="N110" s="26" t="s">
        <v>1445</v>
      </c>
      <c r="O110" s="26" t="n">
        <f aca="false">O109+2</f>
        <v>15112</v>
      </c>
      <c r="P110" s="26" t="s">
        <v>1445</v>
      </c>
      <c r="Q110" s="51" t="n">
        <f aca="false">Q109+2</f>
        <v>15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14514</v>
      </c>
      <c r="D111" s="26" t="s">
        <v>1445</v>
      </c>
      <c r="E111" s="51" t="n">
        <f aca="false">E110+2</f>
        <v>14634</v>
      </c>
      <c r="F111" s="29"/>
      <c r="G111" s="50" t="s">
        <v>1580</v>
      </c>
      <c r="H111" s="26" t="s">
        <v>1445</v>
      </c>
      <c r="I111" s="26" t="n">
        <f aca="false">I110+2</f>
        <v>14814</v>
      </c>
      <c r="J111" s="26" t="s">
        <v>1445</v>
      </c>
      <c r="K111" s="51" t="n">
        <f aca="false">K110+2</f>
        <v>14934</v>
      </c>
      <c r="M111" s="50" t="s">
        <v>1581</v>
      </c>
      <c r="N111" s="26" t="s">
        <v>1445</v>
      </c>
      <c r="O111" s="26" t="n">
        <f aca="false">O110+2</f>
        <v>15114</v>
      </c>
      <c r="P111" s="26" t="s">
        <v>1445</v>
      </c>
      <c r="Q111" s="51" t="n">
        <f aca="false">Q110+2</f>
        <v>15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14516</v>
      </c>
      <c r="D112" s="26" t="s">
        <v>1445</v>
      </c>
      <c r="E112" s="51" t="n">
        <f aca="false">E111+2</f>
        <v>14636</v>
      </c>
      <c r="F112" s="29"/>
      <c r="G112" s="50" t="s">
        <v>1583</v>
      </c>
      <c r="H112" s="26" t="s">
        <v>1445</v>
      </c>
      <c r="I112" s="26" t="n">
        <f aca="false">I111+2</f>
        <v>14816</v>
      </c>
      <c r="J112" s="26" t="s">
        <v>1445</v>
      </c>
      <c r="K112" s="51" t="n">
        <f aca="false">K111+2</f>
        <v>14936</v>
      </c>
      <c r="M112" s="50" t="s">
        <v>1584</v>
      </c>
      <c r="N112" s="26" t="s">
        <v>1445</v>
      </c>
      <c r="O112" s="26" t="n">
        <f aca="false">O111+2</f>
        <v>15116</v>
      </c>
      <c r="P112" s="26" t="s">
        <v>1445</v>
      </c>
      <c r="Q112" s="51" t="n">
        <f aca="false">Q111+2</f>
        <v>15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14518</v>
      </c>
      <c r="D113" s="26" t="s">
        <v>1445</v>
      </c>
      <c r="E113" s="51" t="n">
        <f aca="false">E112+2</f>
        <v>14638</v>
      </c>
      <c r="F113" s="29"/>
      <c r="G113" s="50" t="s">
        <v>1570</v>
      </c>
      <c r="H113" s="26" t="s">
        <v>1445</v>
      </c>
      <c r="I113" s="26" t="n">
        <f aca="false">I112+2</f>
        <v>14818</v>
      </c>
      <c r="J113" s="26" t="s">
        <v>1445</v>
      </c>
      <c r="K113" s="51" t="n">
        <f aca="false">K112+2</f>
        <v>14938</v>
      </c>
      <c r="M113" s="50" t="s">
        <v>1586</v>
      </c>
      <c r="N113" s="26" t="s">
        <v>1445</v>
      </c>
      <c r="O113" s="26" t="n">
        <f aca="false">O112+2</f>
        <v>15118</v>
      </c>
      <c r="P113" s="26" t="s">
        <v>1445</v>
      </c>
      <c r="Q113" s="51" t="n">
        <f aca="false">Q112+2</f>
        <v>15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14520</v>
      </c>
      <c r="D114" s="26" t="s">
        <v>1445</v>
      </c>
      <c r="E114" s="51" t="n">
        <f aca="false">E113+2</f>
        <v>14640</v>
      </c>
      <c r="F114" s="29"/>
      <c r="G114" s="50" t="s">
        <v>1587</v>
      </c>
      <c r="H114" s="26" t="s">
        <v>1445</v>
      </c>
      <c r="I114" s="26" t="n">
        <f aca="false">I113+2</f>
        <v>14820</v>
      </c>
      <c r="J114" s="26" t="s">
        <v>1445</v>
      </c>
      <c r="K114" s="51" t="n">
        <f aca="false">K113+2</f>
        <v>14940</v>
      </c>
      <c r="M114" s="50" t="s">
        <v>1588</v>
      </c>
      <c r="N114" s="26" t="s">
        <v>1445</v>
      </c>
      <c r="O114" s="26" t="n">
        <f aca="false">O113+2</f>
        <v>15120</v>
      </c>
      <c r="P114" s="26" t="s">
        <v>1445</v>
      </c>
      <c r="Q114" s="51" t="n">
        <f aca="false">Q113+2</f>
        <v>15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14522</v>
      </c>
      <c r="D115" s="26" t="s">
        <v>1445</v>
      </c>
      <c r="E115" s="51" t="n">
        <f aca="false">E114+2</f>
        <v>14642</v>
      </c>
      <c r="F115" s="29"/>
      <c r="G115" s="50" t="s">
        <v>1590</v>
      </c>
      <c r="H115" s="26" t="s">
        <v>1445</v>
      </c>
      <c r="I115" s="26" t="n">
        <f aca="false">I114+2</f>
        <v>14822</v>
      </c>
      <c r="J115" s="26" t="s">
        <v>1445</v>
      </c>
      <c r="K115" s="51" t="n">
        <f aca="false">K114+2</f>
        <v>14942</v>
      </c>
      <c r="M115" s="50" t="s">
        <v>1591</v>
      </c>
      <c r="N115" s="26" t="s">
        <v>1445</v>
      </c>
      <c r="O115" s="26" t="n">
        <f aca="false">O114+2</f>
        <v>15122</v>
      </c>
      <c r="P115" s="26" t="s">
        <v>1445</v>
      </c>
      <c r="Q115" s="51" t="n">
        <f aca="false">Q114+2</f>
        <v>15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14524</v>
      </c>
      <c r="D116" s="26" t="s">
        <v>1445</v>
      </c>
      <c r="E116" s="51" t="n">
        <f aca="false">E115+2</f>
        <v>14644</v>
      </c>
      <c r="F116" s="29"/>
      <c r="G116" s="50" t="s">
        <v>1573</v>
      </c>
      <c r="H116" s="26" t="s">
        <v>1445</v>
      </c>
      <c r="I116" s="26" t="n">
        <f aca="false">I115+2</f>
        <v>14824</v>
      </c>
      <c r="J116" s="26" t="s">
        <v>1445</v>
      </c>
      <c r="K116" s="51" t="n">
        <f aca="false">K115+2</f>
        <v>14944</v>
      </c>
      <c r="M116" s="50" t="s">
        <v>1593</v>
      </c>
      <c r="N116" s="26" t="s">
        <v>1445</v>
      </c>
      <c r="O116" s="26" t="n">
        <f aca="false">O115+2</f>
        <v>15124</v>
      </c>
      <c r="P116" s="26" t="s">
        <v>1445</v>
      </c>
      <c r="Q116" s="51" t="n">
        <f aca="false">Q115+2</f>
        <v>15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14526</v>
      </c>
      <c r="D117" s="26" t="s">
        <v>1445</v>
      </c>
      <c r="E117" s="51" t="n">
        <f aca="false">E116+2</f>
        <v>14646</v>
      </c>
      <c r="F117" s="29"/>
      <c r="G117" s="50" t="s">
        <v>1595</v>
      </c>
      <c r="H117" s="26" t="s">
        <v>1445</v>
      </c>
      <c r="I117" s="26" t="n">
        <f aca="false">I116+2</f>
        <v>14826</v>
      </c>
      <c r="J117" s="26" t="s">
        <v>1445</v>
      </c>
      <c r="K117" s="51" t="n">
        <f aca="false">K116+2</f>
        <v>14946</v>
      </c>
      <c r="M117" s="50" t="s">
        <v>1596</v>
      </c>
      <c r="N117" s="26" t="s">
        <v>1445</v>
      </c>
      <c r="O117" s="26" t="n">
        <f aca="false">O116+2</f>
        <v>15126</v>
      </c>
      <c r="P117" s="26" t="s">
        <v>1445</v>
      </c>
      <c r="Q117" s="51" t="n">
        <f aca="false">Q116+2</f>
        <v>15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14528</v>
      </c>
      <c r="D118" s="26" t="s">
        <v>1445</v>
      </c>
      <c r="E118" s="51" t="n">
        <f aca="false">E117+2</f>
        <v>14648</v>
      </c>
      <c r="F118" s="29"/>
      <c r="G118" s="50" t="s">
        <v>1598</v>
      </c>
      <c r="H118" s="26" t="s">
        <v>1445</v>
      </c>
      <c r="I118" s="26" t="n">
        <f aca="false">I117+2</f>
        <v>14828</v>
      </c>
      <c r="J118" s="26" t="s">
        <v>1445</v>
      </c>
      <c r="K118" s="51" t="n">
        <f aca="false">K117+2</f>
        <v>14948</v>
      </c>
      <c r="M118" s="50" t="s">
        <v>1599</v>
      </c>
      <c r="N118" s="26" t="s">
        <v>1445</v>
      </c>
      <c r="O118" s="26" t="n">
        <f aca="false">O117+2</f>
        <v>15128</v>
      </c>
      <c r="P118" s="26" t="s">
        <v>1445</v>
      </c>
      <c r="Q118" s="51" t="n">
        <f aca="false">Q117+2</f>
        <v>15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14530</v>
      </c>
      <c r="D119" s="26" t="s">
        <v>1445</v>
      </c>
      <c r="E119" s="51" t="n">
        <f aca="false">E118+2</f>
        <v>14650</v>
      </c>
      <c r="F119" s="29"/>
      <c r="G119" s="50" t="s">
        <v>1576</v>
      </c>
      <c r="H119" s="26" t="s">
        <v>1445</v>
      </c>
      <c r="I119" s="26" t="n">
        <f aca="false">I118+2</f>
        <v>14830</v>
      </c>
      <c r="J119" s="26" t="s">
        <v>1445</v>
      </c>
      <c r="K119" s="51" t="n">
        <f aca="false">K118+2</f>
        <v>14950</v>
      </c>
      <c r="M119" s="50" t="s">
        <v>1601</v>
      </c>
      <c r="N119" s="26" t="s">
        <v>1445</v>
      </c>
      <c r="O119" s="26" t="n">
        <f aca="false">O118+2</f>
        <v>15130</v>
      </c>
      <c r="P119" s="26" t="s">
        <v>1445</v>
      </c>
      <c r="Q119" s="51" t="n">
        <f aca="false">Q118+2</f>
        <v>15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14532</v>
      </c>
      <c r="D120" s="26" t="s">
        <v>1445</v>
      </c>
      <c r="E120" s="51" t="n">
        <f aca="false">E119+2</f>
        <v>14652</v>
      </c>
      <c r="F120" s="29"/>
      <c r="G120" s="50" t="s">
        <v>1603</v>
      </c>
      <c r="H120" s="26" t="s">
        <v>1445</v>
      </c>
      <c r="I120" s="26" t="n">
        <f aca="false">I119+2</f>
        <v>14832</v>
      </c>
      <c r="J120" s="26" t="s">
        <v>1445</v>
      </c>
      <c r="K120" s="51" t="n">
        <f aca="false">K119+2</f>
        <v>14952</v>
      </c>
      <c r="M120" s="50" t="s">
        <v>1604</v>
      </c>
      <c r="N120" s="26" t="s">
        <v>1445</v>
      </c>
      <c r="O120" s="26" t="n">
        <f aca="false">O119+2</f>
        <v>15132</v>
      </c>
      <c r="P120" s="26" t="s">
        <v>1445</v>
      </c>
      <c r="Q120" s="51" t="n">
        <f aca="false">Q119+2</f>
        <v>15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14534</v>
      </c>
      <c r="D121" s="26" t="s">
        <v>1445</v>
      </c>
      <c r="E121" s="51" t="n">
        <f aca="false">E120+2</f>
        <v>14654</v>
      </c>
      <c r="F121" s="29"/>
      <c r="G121" s="50" t="s">
        <v>1606</v>
      </c>
      <c r="H121" s="26" t="s">
        <v>1445</v>
      </c>
      <c r="I121" s="26" t="n">
        <f aca="false">I120+2</f>
        <v>14834</v>
      </c>
      <c r="J121" s="26" t="s">
        <v>1445</v>
      </c>
      <c r="K121" s="51" t="n">
        <f aca="false">K120+2</f>
        <v>14954</v>
      </c>
      <c r="M121" s="50" t="s">
        <v>1607</v>
      </c>
      <c r="N121" s="26" t="s">
        <v>1445</v>
      </c>
      <c r="O121" s="26" t="n">
        <f aca="false">O120+2</f>
        <v>15134</v>
      </c>
      <c r="P121" s="26" t="s">
        <v>1445</v>
      </c>
      <c r="Q121" s="51" t="n">
        <f aca="false">Q120+2</f>
        <v>15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14536</v>
      </c>
      <c r="D122" s="26" t="s">
        <v>1445</v>
      </c>
      <c r="E122" s="51" t="n">
        <f aca="false">E121+2</f>
        <v>14656</v>
      </c>
      <c r="F122" s="29"/>
      <c r="G122" s="50" t="s">
        <v>1578</v>
      </c>
      <c r="H122" s="26" t="s">
        <v>1445</v>
      </c>
      <c r="I122" s="26" t="n">
        <f aca="false">I121+2</f>
        <v>14836</v>
      </c>
      <c r="J122" s="26" t="s">
        <v>1445</v>
      </c>
      <c r="K122" s="51" t="n">
        <f aca="false">K121+2</f>
        <v>14956</v>
      </c>
      <c r="M122" s="50" t="s">
        <v>1609</v>
      </c>
      <c r="N122" s="26" t="s">
        <v>1445</v>
      </c>
      <c r="O122" s="26" t="n">
        <f aca="false">O121+2</f>
        <v>15136</v>
      </c>
      <c r="P122" s="26" t="s">
        <v>1445</v>
      </c>
      <c r="Q122" s="51" t="n">
        <f aca="false">Q121+2</f>
        <v>15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14538</v>
      </c>
      <c r="D123" s="26" t="s">
        <v>1445</v>
      </c>
      <c r="E123" s="51" t="n">
        <f aca="false">E122+2</f>
        <v>14658</v>
      </c>
      <c r="F123" s="29"/>
      <c r="G123" s="50" t="s">
        <v>1611</v>
      </c>
      <c r="H123" s="26" t="s">
        <v>1445</v>
      </c>
      <c r="I123" s="26" t="n">
        <f aca="false">I122+2</f>
        <v>14838</v>
      </c>
      <c r="J123" s="26" t="s">
        <v>1445</v>
      </c>
      <c r="K123" s="51" t="n">
        <f aca="false">K122+2</f>
        <v>14958</v>
      </c>
      <c r="M123" s="50" t="s">
        <v>1612</v>
      </c>
      <c r="N123" s="26" t="s">
        <v>1445</v>
      </c>
      <c r="O123" s="26" t="n">
        <f aca="false">O122+2</f>
        <v>15138</v>
      </c>
      <c r="P123" s="26" t="s">
        <v>1445</v>
      </c>
      <c r="Q123" s="51" t="n">
        <f aca="false">Q122+2</f>
        <v>15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14540</v>
      </c>
      <c r="D124" s="26" t="s">
        <v>1445</v>
      </c>
      <c r="E124" s="51" t="n">
        <f aca="false">E123+2</f>
        <v>14660</v>
      </c>
      <c r="F124" s="29"/>
      <c r="G124" s="50" t="s">
        <v>1613</v>
      </c>
      <c r="H124" s="26" t="s">
        <v>1445</v>
      </c>
      <c r="I124" s="26" t="n">
        <f aca="false">I123+2</f>
        <v>14840</v>
      </c>
      <c r="J124" s="26" t="s">
        <v>1445</v>
      </c>
      <c r="K124" s="51" t="n">
        <f aca="false">K123+2</f>
        <v>14960</v>
      </c>
      <c r="M124" s="50" t="s">
        <v>1614</v>
      </c>
      <c r="N124" s="26" t="s">
        <v>1445</v>
      </c>
      <c r="O124" s="26" t="n">
        <f aca="false">O123+2</f>
        <v>15140</v>
      </c>
      <c r="P124" s="26" t="s">
        <v>1445</v>
      </c>
      <c r="Q124" s="51" t="n">
        <f aca="false">Q123+2</f>
        <v>15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14542</v>
      </c>
      <c r="D125" s="26" t="s">
        <v>1445</v>
      </c>
      <c r="E125" s="51" t="n">
        <f aca="false">E124+2</f>
        <v>14662</v>
      </c>
      <c r="F125" s="29"/>
      <c r="G125" s="50" t="s">
        <v>1581</v>
      </c>
      <c r="H125" s="26" t="s">
        <v>1445</v>
      </c>
      <c r="I125" s="26" t="n">
        <f aca="false">I124+2</f>
        <v>14842</v>
      </c>
      <c r="J125" s="26" t="s">
        <v>1445</v>
      </c>
      <c r="K125" s="51" t="n">
        <f aca="false">K124+2</f>
        <v>14962</v>
      </c>
      <c r="M125" s="50" t="s">
        <v>1616</v>
      </c>
      <c r="N125" s="26" t="s">
        <v>1445</v>
      </c>
      <c r="O125" s="26" t="n">
        <f aca="false">O124+2</f>
        <v>15142</v>
      </c>
      <c r="P125" s="26" t="s">
        <v>1445</v>
      </c>
      <c r="Q125" s="51" t="n">
        <f aca="false">Q124+2</f>
        <v>15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14544</v>
      </c>
      <c r="D126" s="26" t="s">
        <v>1445</v>
      </c>
      <c r="E126" s="51" t="n">
        <f aca="false">E125+2</f>
        <v>14664</v>
      </c>
      <c r="F126" s="29"/>
      <c r="G126" s="50" t="s">
        <v>1618</v>
      </c>
      <c r="H126" s="26" t="s">
        <v>1445</v>
      </c>
      <c r="I126" s="26" t="n">
        <f aca="false">I125+2</f>
        <v>14844</v>
      </c>
      <c r="J126" s="26" t="s">
        <v>1445</v>
      </c>
      <c r="K126" s="51" t="n">
        <f aca="false">K125+2</f>
        <v>14964</v>
      </c>
      <c r="M126" s="50" t="s">
        <v>1619</v>
      </c>
      <c r="N126" s="26" t="s">
        <v>1445</v>
      </c>
      <c r="O126" s="26" t="n">
        <f aca="false">O125+2</f>
        <v>15144</v>
      </c>
      <c r="P126" s="26" t="s">
        <v>1445</v>
      </c>
      <c r="Q126" s="51" t="n">
        <f aca="false">Q125+2</f>
        <v>15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14546</v>
      </c>
      <c r="D127" s="26" t="s">
        <v>1445</v>
      </c>
      <c r="E127" s="51" t="n">
        <f aca="false">E126+2</f>
        <v>14666</v>
      </c>
      <c r="F127" s="29"/>
      <c r="G127" s="50" t="s">
        <v>1621</v>
      </c>
      <c r="H127" s="26" t="s">
        <v>1445</v>
      </c>
      <c r="I127" s="26" t="n">
        <f aca="false">I126+2</f>
        <v>14846</v>
      </c>
      <c r="J127" s="26" t="s">
        <v>1445</v>
      </c>
      <c r="K127" s="51" t="n">
        <f aca="false">K126+2</f>
        <v>14966</v>
      </c>
      <c r="M127" s="50" t="s">
        <v>1622</v>
      </c>
      <c r="N127" s="26" t="s">
        <v>1445</v>
      </c>
      <c r="O127" s="26" t="n">
        <f aca="false">O126+2</f>
        <v>15146</v>
      </c>
      <c r="P127" s="26" t="s">
        <v>1445</v>
      </c>
      <c r="Q127" s="51" t="n">
        <f aca="false">Q126+2</f>
        <v>15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14548</v>
      </c>
      <c r="D128" s="26" t="s">
        <v>1445</v>
      </c>
      <c r="E128" s="51" t="n">
        <f aca="false">E127+2</f>
        <v>14668</v>
      </c>
      <c r="F128" s="29"/>
      <c r="G128" s="50" t="s">
        <v>1584</v>
      </c>
      <c r="H128" s="26" t="s">
        <v>1445</v>
      </c>
      <c r="I128" s="26" t="n">
        <f aca="false">I127+2</f>
        <v>14848</v>
      </c>
      <c r="J128" s="26" t="s">
        <v>1445</v>
      </c>
      <c r="K128" s="51" t="n">
        <f aca="false">K127+2</f>
        <v>14968</v>
      </c>
      <c r="M128" s="50" t="s">
        <v>1624</v>
      </c>
      <c r="N128" s="26" t="s">
        <v>1445</v>
      </c>
      <c r="O128" s="26" t="n">
        <f aca="false">O127+2</f>
        <v>15148</v>
      </c>
      <c r="P128" s="26" t="s">
        <v>1445</v>
      </c>
      <c r="Q128" s="51" t="n">
        <f aca="false">Q127+2</f>
        <v>15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14550</v>
      </c>
      <c r="D129" s="26" t="s">
        <v>1445</v>
      </c>
      <c r="E129" s="51" t="n">
        <f aca="false">E128+2</f>
        <v>14670</v>
      </c>
      <c r="F129" s="29"/>
      <c r="G129" s="50" t="s">
        <v>1626</v>
      </c>
      <c r="H129" s="26" t="s">
        <v>1445</v>
      </c>
      <c r="I129" s="26" t="n">
        <f aca="false">I128+2</f>
        <v>14850</v>
      </c>
      <c r="J129" s="26" t="s">
        <v>1445</v>
      </c>
      <c r="K129" s="51" t="n">
        <f aca="false">K128+2</f>
        <v>14970</v>
      </c>
      <c r="M129" s="50" t="s">
        <v>1627</v>
      </c>
      <c r="N129" s="26" t="s">
        <v>1445</v>
      </c>
      <c r="O129" s="26" t="n">
        <f aca="false">O128+2</f>
        <v>15150</v>
      </c>
      <c r="P129" s="26" t="s">
        <v>1445</v>
      </c>
      <c r="Q129" s="51" t="n">
        <f aca="false">Q128+2</f>
        <v>15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14552</v>
      </c>
      <c r="D130" s="26" t="s">
        <v>1445</v>
      </c>
      <c r="E130" s="51" t="n">
        <f aca="false">E129+2</f>
        <v>14672</v>
      </c>
      <c r="F130" s="29"/>
      <c r="G130" s="50" t="s">
        <v>1629</v>
      </c>
      <c r="H130" s="26" t="s">
        <v>1445</v>
      </c>
      <c r="I130" s="26" t="n">
        <f aca="false">I129+2</f>
        <v>14852</v>
      </c>
      <c r="J130" s="26" t="s">
        <v>1445</v>
      </c>
      <c r="K130" s="51" t="n">
        <f aca="false">K129+2</f>
        <v>14972</v>
      </c>
      <c r="M130" s="50" t="s">
        <v>1630</v>
      </c>
      <c r="N130" s="26" t="s">
        <v>1445</v>
      </c>
      <c r="O130" s="26" t="n">
        <f aca="false">O129+2</f>
        <v>15152</v>
      </c>
      <c r="P130" s="26" t="s">
        <v>1445</v>
      </c>
      <c r="Q130" s="51" t="n">
        <f aca="false">Q129+2</f>
        <v>15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14554</v>
      </c>
      <c r="D131" s="26" t="s">
        <v>1445</v>
      </c>
      <c r="E131" s="51" t="n">
        <f aca="false">E130+2</f>
        <v>14674</v>
      </c>
      <c r="F131" s="29"/>
      <c r="G131" s="50" t="s">
        <v>1586</v>
      </c>
      <c r="H131" s="26" t="s">
        <v>1445</v>
      </c>
      <c r="I131" s="26" t="n">
        <f aca="false">I130+2</f>
        <v>14854</v>
      </c>
      <c r="J131" s="26" t="s">
        <v>1445</v>
      </c>
      <c r="K131" s="51" t="n">
        <f aca="false">K130+2</f>
        <v>14974</v>
      </c>
      <c r="M131" s="50" t="s">
        <v>1632</v>
      </c>
      <c r="N131" s="26" t="s">
        <v>1445</v>
      </c>
      <c r="O131" s="26" t="n">
        <f aca="false">O130+2</f>
        <v>15154</v>
      </c>
      <c r="P131" s="26" t="s">
        <v>1445</v>
      </c>
      <c r="Q131" s="51" t="n">
        <f aca="false">Q130+2</f>
        <v>15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14556</v>
      </c>
      <c r="D132" s="26" t="s">
        <v>1445</v>
      </c>
      <c r="E132" s="51" t="n">
        <f aca="false">E131+2</f>
        <v>14676</v>
      </c>
      <c r="F132" s="29"/>
      <c r="G132" s="50" t="s">
        <v>1634</v>
      </c>
      <c r="H132" s="26" t="s">
        <v>1445</v>
      </c>
      <c r="I132" s="26" t="n">
        <f aca="false">I131+2</f>
        <v>14856</v>
      </c>
      <c r="J132" s="26" t="s">
        <v>1445</v>
      </c>
      <c r="K132" s="51" t="n">
        <f aca="false">K131+2</f>
        <v>14976</v>
      </c>
      <c r="M132" s="50" t="s">
        <v>1635</v>
      </c>
      <c r="N132" s="26" t="s">
        <v>1445</v>
      </c>
      <c r="O132" s="26" t="n">
        <f aca="false">O131+2</f>
        <v>15156</v>
      </c>
      <c r="P132" s="26" t="s">
        <v>1445</v>
      </c>
      <c r="Q132" s="51" t="n">
        <f aca="false">Q131+2</f>
        <v>15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14558</v>
      </c>
      <c r="D133" s="26" t="s">
        <v>1445</v>
      </c>
      <c r="E133" s="51" t="n">
        <f aca="false">E132+2</f>
        <v>14678</v>
      </c>
      <c r="F133" s="29"/>
      <c r="G133" s="50" t="s">
        <v>1637</v>
      </c>
      <c r="H133" s="26" t="s">
        <v>1445</v>
      </c>
      <c r="I133" s="26" t="n">
        <f aca="false">I132+2</f>
        <v>14858</v>
      </c>
      <c r="J133" s="26" t="s">
        <v>1445</v>
      </c>
      <c r="K133" s="51" t="n">
        <f aca="false">K132+2</f>
        <v>14978</v>
      </c>
      <c r="M133" s="50" t="s">
        <v>1638</v>
      </c>
      <c r="N133" s="26" t="s">
        <v>1445</v>
      </c>
      <c r="O133" s="26" t="n">
        <f aca="false">O132+2</f>
        <v>15158</v>
      </c>
      <c r="P133" s="26" t="s">
        <v>1445</v>
      </c>
      <c r="Q133" s="51" t="n">
        <f aca="false">Q132+2</f>
        <v>15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14560</v>
      </c>
      <c r="D134" s="26" t="s">
        <v>1445</v>
      </c>
      <c r="E134" s="51" t="n">
        <f aca="false">E133+2</f>
        <v>14680</v>
      </c>
      <c r="F134" s="29"/>
      <c r="G134" s="50" t="s">
        <v>1588</v>
      </c>
      <c r="H134" s="26" t="s">
        <v>1445</v>
      </c>
      <c r="I134" s="26" t="n">
        <f aca="false">I133+2</f>
        <v>14860</v>
      </c>
      <c r="J134" s="26" t="s">
        <v>1445</v>
      </c>
      <c r="K134" s="51" t="n">
        <f aca="false">K133+2</f>
        <v>14980</v>
      </c>
      <c r="M134" s="50" t="s">
        <v>1639</v>
      </c>
      <c r="N134" s="26" t="s">
        <v>1445</v>
      </c>
      <c r="O134" s="26" t="n">
        <f aca="false">O133+2</f>
        <v>15160</v>
      </c>
      <c r="P134" s="26" t="s">
        <v>1445</v>
      </c>
      <c r="Q134" s="51" t="n">
        <f aca="false">Q133+2</f>
        <v>15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14562</v>
      </c>
      <c r="D135" s="26" t="s">
        <v>1445</v>
      </c>
      <c r="E135" s="51" t="n">
        <f aca="false">E134+2</f>
        <v>14682</v>
      </c>
      <c r="F135" s="29"/>
      <c r="G135" s="50" t="s">
        <v>1641</v>
      </c>
      <c r="H135" s="26" t="s">
        <v>1445</v>
      </c>
      <c r="I135" s="26" t="n">
        <f aca="false">I134+2</f>
        <v>14862</v>
      </c>
      <c r="J135" s="26" t="s">
        <v>1445</v>
      </c>
      <c r="K135" s="51" t="n">
        <f aca="false">K134+2</f>
        <v>14982</v>
      </c>
      <c r="M135" s="50" t="s">
        <v>1642</v>
      </c>
      <c r="N135" s="26" t="s">
        <v>1445</v>
      </c>
      <c r="O135" s="26" t="n">
        <f aca="false">O134+2</f>
        <v>15162</v>
      </c>
      <c r="P135" s="26" t="s">
        <v>1445</v>
      </c>
      <c r="Q135" s="51" t="n">
        <f aca="false">Q134+2</f>
        <v>15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14564</v>
      </c>
      <c r="D136" s="26" t="s">
        <v>1445</v>
      </c>
      <c r="E136" s="51" t="n">
        <f aca="false">E135+2</f>
        <v>14684</v>
      </c>
      <c r="F136" s="29"/>
      <c r="G136" s="50" t="s">
        <v>1644</v>
      </c>
      <c r="H136" s="26" t="s">
        <v>1445</v>
      </c>
      <c r="I136" s="26" t="n">
        <f aca="false">I135+2</f>
        <v>14864</v>
      </c>
      <c r="J136" s="26" t="s">
        <v>1445</v>
      </c>
      <c r="K136" s="51" t="n">
        <f aca="false">K135+2</f>
        <v>14984</v>
      </c>
      <c r="M136" s="50" t="s">
        <v>1645</v>
      </c>
      <c r="N136" s="26" t="s">
        <v>1445</v>
      </c>
      <c r="O136" s="26" t="n">
        <f aca="false">O135+2</f>
        <v>15164</v>
      </c>
      <c r="P136" s="26" t="s">
        <v>1445</v>
      </c>
      <c r="Q136" s="51" t="n">
        <f aca="false">Q135+2</f>
        <v>15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14566</v>
      </c>
      <c r="D137" s="26" t="s">
        <v>1445</v>
      </c>
      <c r="E137" s="51" t="n">
        <f aca="false">E136+2</f>
        <v>14686</v>
      </c>
      <c r="F137" s="29"/>
      <c r="G137" s="50" t="s">
        <v>1591</v>
      </c>
      <c r="H137" s="26" t="s">
        <v>1445</v>
      </c>
      <c r="I137" s="26" t="n">
        <f aca="false">I136+2</f>
        <v>14866</v>
      </c>
      <c r="J137" s="26" t="s">
        <v>1445</v>
      </c>
      <c r="K137" s="51" t="n">
        <f aca="false">K136+2</f>
        <v>14986</v>
      </c>
      <c r="M137" s="50" t="s">
        <v>1647</v>
      </c>
      <c r="N137" s="26" t="s">
        <v>1445</v>
      </c>
      <c r="O137" s="26" t="n">
        <f aca="false">O136+2</f>
        <v>15166</v>
      </c>
      <c r="P137" s="26" t="s">
        <v>1445</v>
      </c>
      <c r="Q137" s="51" t="n">
        <f aca="false">Q136+2</f>
        <v>15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14568</v>
      </c>
      <c r="D138" s="26" t="s">
        <v>1445</v>
      </c>
      <c r="E138" s="51" t="n">
        <f aca="false">E137+2</f>
        <v>14688</v>
      </c>
      <c r="F138" s="29"/>
      <c r="G138" s="50" t="s">
        <v>1649</v>
      </c>
      <c r="H138" s="26" t="s">
        <v>1445</v>
      </c>
      <c r="I138" s="26" t="n">
        <f aca="false">I137+2</f>
        <v>14868</v>
      </c>
      <c r="J138" s="26" t="s">
        <v>1445</v>
      </c>
      <c r="K138" s="51" t="n">
        <f aca="false">K137+2</f>
        <v>14988</v>
      </c>
      <c r="M138" s="50" t="s">
        <v>1650</v>
      </c>
      <c r="N138" s="26" t="s">
        <v>1445</v>
      </c>
      <c r="O138" s="26" t="n">
        <f aca="false">O137+2</f>
        <v>15168</v>
      </c>
      <c r="P138" s="26" t="s">
        <v>1445</v>
      </c>
      <c r="Q138" s="51" t="n">
        <f aca="false">Q137+2</f>
        <v>15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14570</v>
      </c>
      <c r="D139" s="26" t="s">
        <v>1445</v>
      </c>
      <c r="E139" s="51" t="n">
        <f aca="false">E138+2</f>
        <v>14690</v>
      </c>
      <c r="F139" s="29"/>
      <c r="G139" s="50" t="s">
        <v>1652</v>
      </c>
      <c r="H139" s="26" t="s">
        <v>1445</v>
      </c>
      <c r="I139" s="26" t="n">
        <f aca="false">I138+2</f>
        <v>14870</v>
      </c>
      <c r="J139" s="26" t="s">
        <v>1445</v>
      </c>
      <c r="K139" s="51" t="n">
        <f aca="false">K138+2</f>
        <v>14990</v>
      </c>
      <c r="M139" s="50" t="s">
        <v>1653</v>
      </c>
      <c r="N139" s="26" t="s">
        <v>1445</v>
      </c>
      <c r="O139" s="26" t="n">
        <f aca="false">O138+2</f>
        <v>15170</v>
      </c>
      <c r="P139" s="26" t="s">
        <v>1445</v>
      </c>
      <c r="Q139" s="51" t="n">
        <f aca="false">Q138+2</f>
        <v>15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14572</v>
      </c>
      <c r="D140" s="26" t="s">
        <v>1445</v>
      </c>
      <c r="E140" s="51" t="n">
        <f aca="false">E139+2</f>
        <v>14692</v>
      </c>
      <c r="F140" s="29"/>
      <c r="G140" s="50" t="s">
        <v>1593</v>
      </c>
      <c r="H140" s="26" t="s">
        <v>1445</v>
      </c>
      <c r="I140" s="26" t="n">
        <f aca="false">I139+2</f>
        <v>14872</v>
      </c>
      <c r="J140" s="26" t="s">
        <v>1445</v>
      </c>
      <c r="K140" s="51" t="n">
        <f aca="false">K139+2</f>
        <v>14992</v>
      </c>
      <c r="M140" s="50" t="s">
        <v>1655</v>
      </c>
      <c r="N140" s="26" t="s">
        <v>1445</v>
      </c>
      <c r="O140" s="26" t="n">
        <f aca="false">O139+2</f>
        <v>15172</v>
      </c>
      <c r="P140" s="26" t="s">
        <v>1445</v>
      </c>
      <c r="Q140" s="51" t="n">
        <f aca="false">Q139+2</f>
        <v>15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14574</v>
      </c>
      <c r="D141" s="26" t="s">
        <v>1445</v>
      </c>
      <c r="E141" s="51" t="n">
        <f aca="false">E140+2</f>
        <v>14694</v>
      </c>
      <c r="F141" s="29"/>
      <c r="G141" s="50" t="s">
        <v>1657</v>
      </c>
      <c r="H141" s="26" t="s">
        <v>1445</v>
      </c>
      <c r="I141" s="26" t="n">
        <f aca="false">I140+2</f>
        <v>14874</v>
      </c>
      <c r="J141" s="26" t="s">
        <v>1445</v>
      </c>
      <c r="K141" s="51" t="n">
        <f aca="false">K140+2</f>
        <v>14994</v>
      </c>
      <c r="M141" s="50" t="s">
        <v>1658</v>
      </c>
      <c r="N141" s="26" t="s">
        <v>1445</v>
      </c>
      <c r="O141" s="26" t="n">
        <f aca="false">O140+2</f>
        <v>15174</v>
      </c>
      <c r="P141" s="26" t="s">
        <v>1445</v>
      </c>
      <c r="Q141" s="51" t="n">
        <f aca="false">Q140+2</f>
        <v>15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14576</v>
      </c>
      <c r="D142" s="26" t="s">
        <v>1445</v>
      </c>
      <c r="E142" s="51" t="n">
        <f aca="false">E141+2</f>
        <v>14696</v>
      </c>
      <c r="F142" s="29"/>
      <c r="G142" s="50" t="s">
        <v>1660</v>
      </c>
      <c r="H142" s="26" t="s">
        <v>1445</v>
      </c>
      <c r="I142" s="26" t="n">
        <f aca="false">I141+2</f>
        <v>14876</v>
      </c>
      <c r="J142" s="26" t="s">
        <v>1445</v>
      </c>
      <c r="K142" s="51" t="n">
        <f aca="false">K141+2</f>
        <v>14996</v>
      </c>
      <c r="M142" s="50" t="s">
        <v>1661</v>
      </c>
      <c r="N142" s="26" t="s">
        <v>1445</v>
      </c>
      <c r="O142" s="26" t="n">
        <f aca="false">O141+2</f>
        <v>15176</v>
      </c>
      <c r="P142" s="26" t="s">
        <v>1445</v>
      </c>
      <c r="Q142" s="51" t="n">
        <f aca="false">Q141+2</f>
        <v>15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14578</v>
      </c>
      <c r="D143" s="26" t="s">
        <v>1445</v>
      </c>
      <c r="E143" s="51" t="n">
        <f aca="false">E142+2</f>
        <v>14698</v>
      </c>
      <c r="F143" s="29"/>
      <c r="G143" s="50" t="s">
        <v>1596</v>
      </c>
      <c r="H143" s="26" t="s">
        <v>1445</v>
      </c>
      <c r="I143" s="26" t="n">
        <f aca="false">I142+2</f>
        <v>14878</v>
      </c>
      <c r="J143" s="26" t="s">
        <v>1445</v>
      </c>
      <c r="K143" s="51" t="n">
        <f aca="false">K142+2</f>
        <v>14998</v>
      </c>
      <c r="M143" s="50" t="s">
        <v>1663</v>
      </c>
      <c r="N143" s="26" t="s">
        <v>1445</v>
      </c>
      <c r="O143" s="26" t="n">
        <f aca="false">O142+2</f>
        <v>15178</v>
      </c>
      <c r="P143" s="26" t="s">
        <v>1445</v>
      </c>
      <c r="Q143" s="51" t="n">
        <f aca="false">Q142+2</f>
        <v>15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14580</v>
      </c>
      <c r="D144" s="26" t="s">
        <v>1445</v>
      </c>
      <c r="E144" s="51" t="n">
        <f aca="false">E143+2</f>
        <v>14700</v>
      </c>
      <c r="F144" s="29"/>
      <c r="G144" s="50" t="s">
        <v>1664</v>
      </c>
      <c r="H144" s="26" t="s">
        <v>1445</v>
      </c>
      <c r="I144" s="26" t="n">
        <f aca="false">I143+2</f>
        <v>14880</v>
      </c>
      <c r="J144" s="26" t="s">
        <v>1445</v>
      </c>
      <c r="K144" s="51" t="n">
        <f aca="false">K143+2</f>
        <v>15000</v>
      </c>
      <c r="M144" s="50" t="s">
        <v>1665</v>
      </c>
      <c r="N144" s="26" t="s">
        <v>1445</v>
      </c>
      <c r="O144" s="26" t="n">
        <f aca="false">O143+2</f>
        <v>15180</v>
      </c>
      <c r="P144" s="26" t="s">
        <v>1445</v>
      </c>
      <c r="Q144" s="51" t="n">
        <f aca="false">Q143+2</f>
        <v>15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14582</v>
      </c>
      <c r="D145" s="26" t="s">
        <v>1445</v>
      </c>
      <c r="E145" s="51" t="n">
        <f aca="false">E144+2</f>
        <v>14702</v>
      </c>
      <c r="F145" s="29"/>
      <c r="G145" s="50" t="s">
        <v>1667</v>
      </c>
      <c r="H145" s="26" t="s">
        <v>1445</v>
      </c>
      <c r="I145" s="26" t="n">
        <f aca="false">I144+2</f>
        <v>14882</v>
      </c>
      <c r="J145" s="26" t="s">
        <v>1445</v>
      </c>
      <c r="K145" s="51" t="n">
        <f aca="false">K144+2</f>
        <v>15002</v>
      </c>
      <c r="M145" s="50" t="s">
        <v>1668</v>
      </c>
      <c r="N145" s="26" t="s">
        <v>1445</v>
      </c>
      <c r="O145" s="26" t="n">
        <f aca="false">O144+2</f>
        <v>15182</v>
      </c>
      <c r="P145" s="26" t="s">
        <v>1445</v>
      </c>
      <c r="Q145" s="51" t="n">
        <f aca="false">Q144+2</f>
        <v>15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14584</v>
      </c>
      <c r="D146" s="26" t="s">
        <v>1445</v>
      </c>
      <c r="E146" s="51" t="n">
        <f aca="false">E145+2</f>
        <v>14704</v>
      </c>
      <c r="F146" s="29"/>
      <c r="G146" s="50" t="s">
        <v>1599</v>
      </c>
      <c r="H146" s="26" t="s">
        <v>1445</v>
      </c>
      <c r="I146" s="26" t="n">
        <f aca="false">I145+2</f>
        <v>14884</v>
      </c>
      <c r="J146" s="26" t="s">
        <v>1445</v>
      </c>
      <c r="K146" s="51" t="n">
        <f aca="false">K145+2</f>
        <v>15004</v>
      </c>
      <c r="M146" s="50" t="s">
        <v>1670</v>
      </c>
      <c r="N146" s="26" t="s">
        <v>1445</v>
      </c>
      <c r="O146" s="26" t="n">
        <f aca="false">O145+2</f>
        <v>15184</v>
      </c>
      <c r="P146" s="26" t="s">
        <v>1445</v>
      </c>
      <c r="Q146" s="51" t="n">
        <f aca="false">Q145+2</f>
        <v>15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14586</v>
      </c>
      <c r="D147" s="26" t="s">
        <v>1445</v>
      </c>
      <c r="E147" s="51" t="n">
        <f aca="false">E146+2</f>
        <v>14706</v>
      </c>
      <c r="F147" s="29"/>
      <c r="G147" s="50" t="s">
        <v>1672</v>
      </c>
      <c r="H147" s="26" t="s">
        <v>1445</v>
      </c>
      <c r="I147" s="26" t="n">
        <f aca="false">I146+2</f>
        <v>14886</v>
      </c>
      <c r="J147" s="26" t="s">
        <v>1445</v>
      </c>
      <c r="K147" s="51" t="n">
        <f aca="false">K146+2</f>
        <v>15006</v>
      </c>
      <c r="M147" s="50" t="s">
        <v>1673</v>
      </c>
      <c r="N147" s="26" t="s">
        <v>1445</v>
      </c>
      <c r="O147" s="26" t="n">
        <f aca="false">O146+2</f>
        <v>15186</v>
      </c>
      <c r="P147" s="26" t="s">
        <v>1445</v>
      </c>
      <c r="Q147" s="51" t="n">
        <f aca="false">Q146+2</f>
        <v>15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14588</v>
      </c>
      <c r="D148" s="26" t="s">
        <v>1445</v>
      </c>
      <c r="E148" s="51" t="n">
        <f aca="false">E147+2</f>
        <v>14708</v>
      </c>
      <c r="F148" s="29"/>
      <c r="G148" s="50" t="s">
        <v>1675</v>
      </c>
      <c r="H148" s="26" t="s">
        <v>1445</v>
      </c>
      <c r="I148" s="26" t="n">
        <f aca="false">I147+2</f>
        <v>14888</v>
      </c>
      <c r="J148" s="26" t="s">
        <v>1445</v>
      </c>
      <c r="K148" s="51" t="n">
        <f aca="false">K147+2</f>
        <v>15008</v>
      </c>
      <c r="M148" s="50" t="s">
        <v>1676</v>
      </c>
      <c r="N148" s="26" t="s">
        <v>1445</v>
      </c>
      <c r="O148" s="26" t="n">
        <f aca="false">O147+2</f>
        <v>15188</v>
      </c>
      <c r="P148" s="26" t="s">
        <v>1445</v>
      </c>
      <c r="Q148" s="51" t="n">
        <f aca="false">Q147+2</f>
        <v>15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14590</v>
      </c>
      <c r="D149" s="26" t="s">
        <v>1445</v>
      </c>
      <c r="E149" s="51" t="n">
        <f aca="false">E148+2</f>
        <v>14710</v>
      </c>
      <c r="F149" s="29"/>
      <c r="G149" s="50" t="s">
        <v>1601</v>
      </c>
      <c r="H149" s="26" t="s">
        <v>1445</v>
      </c>
      <c r="I149" s="26" t="n">
        <f aca="false">I148+2</f>
        <v>14890</v>
      </c>
      <c r="J149" s="26" t="s">
        <v>1445</v>
      </c>
      <c r="K149" s="51" t="n">
        <f aca="false">K148+2</f>
        <v>15010</v>
      </c>
      <c r="M149" s="50" t="s">
        <v>1678</v>
      </c>
      <c r="N149" s="26" t="s">
        <v>1445</v>
      </c>
      <c r="O149" s="26" t="n">
        <f aca="false">O148+2</f>
        <v>15190</v>
      </c>
      <c r="P149" s="26" t="s">
        <v>1445</v>
      </c>
      <c r="Q149" s="51" t="n">
        <f aca="false">Q148+2</f>
        <v>15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14592</v>
      </c>
      <c r="D150" s="26" t="s">
        <v>1445</v>
      </c>
      <c r="E150" s="51" t="n">
        <f aca="false">E149+2</f>
        <v>14712</v>
      </c>
      <c r="F150" s="29"/>
      <c r="G150" s="50" t="s">
        <v>1680</v>
      </c>
      <c r="H150" s="26" t="s">
        <v>1445</v>
      </c>
      <c r="I150" s="26" t="n">
        <f aca="false">I149+2</f>
        <v>14892</v>
      </c>
      <c r="J150" s="26" t="s">
        <v>1445</v>
      </c>
      <c r="K150" s="51" t="n">
        <f aca="false">K149+2</f>
        <v>15012</v>
      </c>
      <c r="M150" s="50" t="s">
        <v>1681</v>
      </c>
      <c r="N150" s="26" t="s">
        <v>1445</v>
      </c>
      <c r="O150" s="26" t="n">
        <f aca="false">O149+2</f>
        <v>15192</v>
      </c>
      <c r="P150" s="26" t="s">
        <v>1445</v>
      </c>
      <c r="Q150" s="51" t="n">
        <f aca="false">Q149+2</f>
        <v>15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14594</v>
      </c>
      <c r="D151" s="26" t="s">
        <v>1445</v>
      </c>
      <c r="E151" s="51" t="n">
        <f aca="false">E150+2</f>
        <v>14714</v>
      </c>
      <c r="F151" s="29"/>
      <c r="G151" s="50" t="s">
        <v>1683</v>
      </c>
      <c r="H151" s="26" t="s">
        <v>1445</v>
      </c>
      <c r="I151" s="26" t="n">
        <f aca="false">I150+2</f>
        <v>14894</v>
      </c>
      <c r="J151" s="26" t="s">
        <v>1445</v>
      </c>
      <c r="K151" s="51" t="n">
        <f aca="false">K150+2</f>
        <v>15014</v>
      </c>
      <c r="M151" s="50" t="s">
        <v>1684</v>
      </c>
      <c r="N151" s="26" t="s">
        <v>1445</v>
      </c>
      <c r="O151" s="26" t="n">
        <f aca="false">O150+2</f>
        <v>15194</v>
      </c>
      <c r="P151" s="26" t="s">
        <v>1445</v>
      </c>
      <c r="Q151" s="51" t="n">
        <f aca="false">Q150+2</f>
        <v>15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14596</v>
      </c>
      <c r="D152" s="26" t="s">
        <v>1445</v>
      </c>
      <c r="E152" s="51" t="n">
        <f aca="false">E151+2</f>
        <v>14716</v>
      </c>
      <c r="F152" s="29"/>
      <c r="G152" s="50" t="s">
        <v>1604</v>
      </c>
      <c r="H152" s="26" t="s">
        <v>1445</v>
      </c>
      <c r="I152" s="26" t="n">
        <f aca="false">I151+2</f>
        <v>14896</v>
      </c>
      <c r="J152" s="26" t="s">
        <v>1445</v>
      </c>
      <c r="K152" s="51" t="n">
        <f aca="false">K151+2</f>
        <v>15016</v>
      </c>
      <c r="M152" s="50" t="s">
        <v>1686</v>
      </c>
      <c r="N152" s="26" t="s">
        <v>1445</v>
      </c>
      <c r="O152" s="26" t="n">
        <f aca="false">O151+2</f>
        <v>15196</v>
      </c>
      <c r="P152" s="26" t="s">
        <v>1445</v>
      </c>
      <c r="Q152" s="51" t="n">
        <f aca="false">Q151+2</f>
        <v>15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14598</v>
      </c>
      <c r="D153" s="26" t="s">
        <v>1445</v>
      </c>
      <c r="E153" s="51" t="n">
        <f aca="false">E152+2</f>
        <v>14718</v>
      </c>
      <c r="F153" s="29"/>
      <c r="G153" s="50" t="s">
        <v>1688</v>
      </c>
      <c r="H153" s="26" t="s">
        <v>1445</v>
      </c>
      <c r="I153" s="26" t="n">
        <f aca="false">I152+2</f>
        <v>14898</v>
      </c>
      <c r="J153" s="26" t="s">
        <v>1445</v>
      </c>
      <c r="K153" s="51" t="n">
        <f aca="false">K152+2</f>
        <v>15018</v>
      </c>
      <c r="M153" s="50" t="s">
        <v>1689</v>
      </c>
      <c r="N153" s="26" t="s">
        <v>1445</v>
      </c>
      <c r="O153" s="26" t="n">
        <f aca="false">O152+2</f>
        <v>15198</v>
      </c>
      <c r="P153" s="26" t="s">
        <v>1445</v>
      </c>
      <c r="Q153" s="51" t="n">
        <f aca="false">Q152+2</f>
        <v>15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14600</v>
      </c>
      <c r="D154" s="26" t="s">
        <v>1445</v>
      </c>
      <c r="E154" s="51" t="n">
        <f aca="false">E153+2</f>
        <v>14720</v>
      </c>
      <c r="F154" s="29"/>
      <c r="G154" s="50" t="s">
        <v>1690</v>
      </c>
      <c r="H154" s="26" t="s">
        <v>1445</v>
      </c>
      <c r="I154" s="26" t="n">
        <f aca="false">I153+2</f>
        <v>14900</v>
      </c>
      <c r="J154" s="26" t="s">
        <v>1445</v>
      </c>
      <c r="K154" s="51" t="n">
        <f aca="false">K153+2</f>
        <v>15020</v>
      </c>
      <c r="M154" s="50" t="s">
        <v>1691</v>
      </c>
      <c r="N154" s="26" t="s">
        <v>1445</v>
      </c>
      <c r="O154" s="26" t="n">
        <f aca="false">O153+2</f>
        <v>15200</v>
      </c>
      <c r="P154" s="26" t="s">
        <v>1445</v>
      </c>
      <c r="Q154" s="51" t="n">
        <f aca="false">Q153+2</f>
        <v>15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14602</v>
      </c>
      <c r="D155" s="26" t="s">
        <v>1445</v>
      </c>
      <c r="E155" s="51" t="n">
        <f aca="false">E154+2</f>
        <v>14722</v>
      </c>
      <c r="F155" s="29"/>
      <c r="G155" s="50" t="s">
        <v>1607</v>
      </c>
      <c r="H155" s="26" t="s">
        <v>1445</v>
      </c>
      <c r="I155" s="26" t="n">
        <f aca="false">I154+2</f>
        <v>14902</v>
      </c>
      <c r="J155" s="26" t="s">
        <v>1445</v>
      </c>
      <c r="K155" s="51" t="n">
        <f aca="false">K154+2</f>
        <v>15022</v>
      </c>
      <c r="M155" s="50" t="s">
        <v>1693</v>
      </c>
      <c r="N155" s="26" t="s">
        <v>1445</v>
      </c>
      <c r="O155" s="26" t="n">
        <f aca="false">O154+2</f>
        <v>15202</v>
      </c>
      <c r="P155" s="26" t="s">
        <v>1445</v>
      </c>
      <c r="Q155" s="51" t="n">
        <f aca="false">Q154+2</f>
        <v>15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14604</v>
      </c>
      <c r="D156" s="26" t="s">
        <v>1445</v>
      </c>
      <c r="E156" s="51" t="n">
        <f aca="false">E155+2</f>
        <v>14724</v>
      </c>
      <c r="F156" s="29"/>
      <c r="G156" s="50" t="s">
        <v>1695</v>
      </c>
      <c r="H156" s="26" t="s">
        <v>1445</v>
      </c>
      <c r="I156" s="26" t="n">
        <f aca="false">I155+2</f>
        <v>14904</v>
      </c>
      <c r="J156" s="26" t="s">
        <v>1445</v>
      </c>
      <c r="K156" s="51" t="n">
        <f aca="false">K155+2</f>
        <v>15024</v>
      </c>
      <c r="M156" s="50" t="s">
        <v>1696</v>
      </c>
      <c r="N156" s="26" t="s">
        <v>1445</v>
      </c>
      <c r="O156" s="26" t="n">
        <f aca="false">O155+2</f>
        <v>15204</v>
      </c>
      <c r="P156" s="26" t="s">
        <v>1445</v>
      </c>
      <c r="Q156" s="51" t="n">
        <f aca="false">Q155+2</f>
        <v>15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14606</v>
      </c>
      <c r="D157" s="26" t="s">
        <v>1445</v>
      </c>
      <c r="E157" s="51" t="n">
        <f aca="false">E156+2</f>
        <v>14726</v>
      </c>
      <c r="F157" s="29"/>
      <c r="G157" s="50" t="s">
        <v>1698</v>
      </c>
      <c r="H157" s="26" t="s">
        <v>1445</v>
      </c>
      <c r="I157" s="26" t="n">
        <f aca="false">I156+2</f>
        <v>14906</v>
      </c>
      <c r="J157" s="26" t="s">
        <v>1445</v>
      </c>
      <c r="K157" s="51" t="n">
        <f aca="false">K156+2</f>
        <v>15026</v>
      </c>
      <c r="M157" s="50" t="s">
        <v>1699</v>
      </c>
      <c r="N157" s="26" t="s">
        <v>1445</v>
      </c>
      <c r="O157" s="26" t="n">
        <f aca="false">O156+2</f>
        <v>15206</v>
      </c>
      <c r="P157" s="26" t="s">
        <v>1445</v>
      </c>
      <c r="Q157" s="51" t="n">
        <f aca="false">Q156+2</f>
        <v>15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14608</v>
      </c>
      <c r="D158" s="26" t="s">
        <v>1445</v>
      </c>
      <c r="E158" s="51" t="n">
        <f aca="false">E157+2</f>
        <v>14728</v>
      </c>
      <c r="F158" s="29"/>
      <c r="G158" s="50" t="s">
        <v>1609</v>
      </c>
      <c r="H158" s="26" t="s">
        <v>1445</v>
      </c>
      <c r="I158" s="26" t="n">
        <f aca="false">I157+2</f>
        <v>14908</v>
      </c>
      <c r="J158" s="26" t="s">
        <v>1445</v>
      </c>
      <c r="K158" s="51" t="n">
        <f aca="false">K157+2</f>
        <v>15028</v>
      </c>
      <c r="M158" s="50" t="s">
        <v>1701</v>
      </c>
      <c r="N158" s="26" t="s">
        <v>1445</v>
      </c>
      <c r="O158" s="26" t="n">
        <f aca="false">O157+2</f>
        <v>15208</v>
      </c>
      <c r="P158" s="26" t="s">
        <v>1445</v>
      </c>
      <c r="Q158" s="51" t="n">
        <f aca="false">Q157+2</f>
        <v>15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14610</v>
      </c>
      <c r="D159" s="26" t="s">
        <v>1445</v>
      </c>
      <c r="E159" s="51" t="n">
        <f aca="false">E158+2</f>
        <v>14730</v>
      </c>
      <c r="F159" s="29"/>
      <c r="G159" s="50" t="s">
        <v>1703</v>
      </c>
      <c r="H159" s="26" t="s">
        <v>1445</v>
      </c>
      <c r="I159" s="26" t="n">
        <f aca="false">I158+2</f>
        <v>14910</v>
      </c>
      <c r="J159" s="26" t="s">
        <v>1445</v>
      </c>
      <c r="K159" s="51" t="n">
        <f aca="false">K158+2</f>
        <v>15030</v>
      </c>
      <c r="M159" s="50" t="s">
        <v>1704</v>
      </c>
      <c r="N159" s="26" t="s">
        <v>1445</v>
      </c>
      <c r="O159" s="26" t="n">
        <f aca="false">O158+2</f>
        <v>15210</v>
      </c>
      <c r="P159" s="26" t="s">
        <v>1445</v>
      </c>
      <c r="Q159" s="51" t="n">
        <f aca="false">Q158+2</f>
        <v>15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14612</v>
      </c>
      <c r="D160" s="26" t="s">
        <v>1445</v>
      </c>
      <c r="E160" s="51" t="n">
        <f aca="false">E159+2</f>
        <v>14732</v>
      </c>
      <c r="F160" s="29"/>
      <c r="G160" s="50" t="s">
        <v>1706</v>
      </c>
      <c r="H160" s="26" t="s">
        <v>1445</v>
      </c>
      <c r="I160" s="26" t="n">
        <f aca="false">I159+2</f>
        <v>14912</v>
      </c>
      <c r="J160" s="26" t="s">
        <v>1445</v>
      </c>
      <c r="K160" s="51" t="n">
        <f aca="false">K159+2</f>
        <v>15032</v>
      </c>
      <c r="M160" s="50" t="s">
        <v>1707</v>
      </c>
      <c r="N160" s="26" t="s">
        <v>1445</v>
      </c>
      <c r="O160" s="26" t="n">
        <f aca="false">O159+2</f>
        <v>15212</v>
      </c>
      <c r="P160" s="26" t="s">
        <v>1445</v>
      </c>
      <c r="Q160" s="51" t="n">
        <f aca="false">Q159+2</f>
        <v>15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14614</v>
      </c>
      <c r="D161" s="26" t="s">
        <v>1445</v>
      </c>
      <c r="E161" s="51" t="n">
        <f aca="false">E160+2</f>
        <v>14734</v>
      </c>
      <c r="F161" s="29"/>
      <c r="G161" s="50" t="s">
        <v>1612</v>
      </c>
      <c r="H161" s="26" t="s">
        <v>1445</v>
      </c>
      <c r="I161" s="26" t="n">
        <f aca="false">I160+2</f>
        <v>14914</v>
      </c>
      <c r="J161" s="26" t="s">
        <v>1445</v>
      </c>
      <c r="K161" s="51" t="n">
        <f aca="false">K160+2</f>
        <v>15034</v>
      </c>
      <c r="M161" s="50" t="s">
        <v>1709</v>
      </c>
      <c r="N161" s="26" t="s">
        <v>1445</v>
      </c>
      <c r="O161" s="26" t="n">
        <f aca="false">O160+2</f>
        <v>15214</v>
      </c>
      <c r="P161" s="26" t="s">
        <v>1445</v>
      </c>
      <c r="Q161" s="51" t="n">
        <f aca="false">Q160+2</f>
        <v>15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14616</v>
      </c>
      <c r="D162" s="26" t="s">
        <v>1445</v>
      </c>
      <c r="E162" s="51" t="n">
        <f aca="false">E161+2</f>
        <v>14736</v>
      </c>
      <c r="F162" s="29"/>
      <c r="G162" s="50" t="s">
        <v>1711</v>
      </c>
      <c r="H162" s="26" t="s">
        <v>1445</v>
      </c>
      <c r="I162" s="26" t="n">
        <f aca="false">I161+2</f>
        <v>14916</v>
      </c>
      <c r="J162" s="26" t="s">
        <v>1445</v>
      </c>
      <c r="K162" s="51" t="n">
        <f aca="false">K161+2</f>
        <v>15036</v>
      </c>
      <c r="M162" s="50" t="s">
        <v>1712</v>
      </c>
      <c r="N162" s="26" t="s">
        <v>1445</v>
      </c>
      <c r="O162" s="26" t="n">
        <f aca="false">O161+2</f>
        <v>15216</v>
      </c>
      <c r="P162" s="26" t="s">
        <v>1445</v>
      </c>
      <c r="Q162" s="51" t="n">
        <f aca="false">Q161+2</f>
        <v>15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14618</v>
      </c>
      <c r="D163" s="54" t="s">
        <v>1445</v>
      </c>
      <c r="E163" s="55" t="n">
        <f aca="false">E162+2</f>
        <v>14738</v>
      </c>
      <c r="F163" s="29"/>
      <c r="G163" s="53" t="s">
        <v>1714</v>
      </c>
      <c r="H163" s="54" t="s">
        <v>1445</v>
      </c>
      <c r="I163" s="54" t="n">
        <f aca="false">I162+2</f>
        <v>14918</v>
      </c>
      <c r="J163" s="54" t="s">
        <v>1445</v>
      </c>
      <c r="K163" s="55" t="n">
        <f aca="false">K162+2</f>
        <v>15038</v>
      </c>
      <c r="M163" s="53" t="s">
        <v>1715</v>
      </c>
      <c r="N163" s="54" t="s">
        <v>1445</v>
      </c>
      <c r="O163" s="54" t="n">
        <f aca="false">O162+2</f>
        <v>15218</v>
      </c>
      <c r="P163" s="54" t="s">
        <v>1445</v>
      </c>
      <c r="Q163" s="55" t="n">
        <f aca="false">Q162+2</f>
        <v>15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16000</v>
      </c>
      <c r="D169" s="48" t="s">
        <v>1445</v>
      </c>
      <c r="E169" s="49" t="n">
        <f aca="false">C2+3120</f>
        <v>16120</v>
      </c>
      <c r="G169" s="47" t="s">
        <v>1446</v>
      </c>
      <c r="H169" s="48" t="s">
        <v>1445</v>
      </c>
      <c r="I169" s="48" t="n">
        <f aca="false">C2+3300</f>
        <v>16300</v>
      </c>
      <c r="J169" s="48" t="s">
        <v>1445</v>
      </c>
      <c r="K169" s="49" t="n">
        <f aca="false">C2+3348</f>
        <v>16348</v>
      </c>
      <c r="L169" s="29"/>
      <c r="M169" s="59" t="s">
        <v>1531</v>
      </c>
      <c r="N169" s="48" t="s">
        <v>1445</v>
      </c>
      <c r="O169" s="48" t="n">
        <f aca="false">C2+3400</f>
        <v>16400</v>
      </c>
      <c r="P169" s="48" t="s">
        <v>1445</v>
      </c>
      <c r="Q169" s="49" t="n">
        <f aca="false">C2+3462</f>
        <v>16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16002</v>
      </c>
      <c r="D170" s="26" t="s">
        <v>1445</v>
      </c>
      <c r="E170" s="51" t="n">
        <f aca="false">E169+2</f>
        <v>16122</v>
      </c>
      <c r="G170" s="50" t="s">
        <v>1448</v>
      </c>
      <c r="H170" s="26" t="s">
        <v>1445</v>
      </c>
      <c r="I170" s="26" t="n">
        <f aca="false">I169+2</f>
        <v>16302</v>
      </c>
      <c r="J170" s="26" t="s">
        <v>1445</v>
      </c>
      <c r="K170" s="51" t="n">
        <f aca="false">K169+2</f>
        <v>16350</v>
      </c>
      <c r="L170" s="29"/>
      <c r="M170" s="60" t="s">
        <v>1532</v>
      </c>
      <c r="N170" s="26" t="s">
        <v>1445</v>
      </c>
      <c r="O170" s="26" t="n">
        <f aca="false">O169+2</f>
        <v>16402</v>
      </c>
      <c r="P170" s="26" t="s">
        <v>1445</v>
      </c>
      <c r="Q170" s="51" t="n">
        <f aca="false">Q169+2</f>
        <v>16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16004</v>
      </c>
      <c r="D171" s="26" t="s">
        <v>1445</v>
      </c>
      <c r="E171" s="51" t="n">
        <f aca="false">E170+2</f>
        <v>16124</v>
      </c>
      <c r="G171" s="47" t="s">
        <v>1450</v>
      </c>
      <c r="H171" s="26" t="s">
        <v>1445</v>
      </c>
      <c r="I171" s="26" t="n">
        <f aca="false">I170+2</f>
        <v>16304</v>
      </c>
      <c r="J171" s="26" t="s">
        <v>1445</v>
      </c>
      <c r="K171" s="51" t="n">
        <f aca="false">K170+2</f>
        <v>16352</v>
      </c>
      <c r="L171" s="29"/>
      <c r="M171" s="60" t="s">
        <v>1533</v>
      </c>
      <c r="N171" s="26" t="s">
        <v>1445</v>
      </c>
      <c r="O171" s="26" t="n">
        <f aca="false">O170+2</f>
        <v>16404</v>
      </c>
      <c r="P171" s="26" t="s">
        <v>1445</v>
      </c>
      <c r="Q171" s="51" t="n">
        <f aca="false">Q170+2</f>
        <v>16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16006</v>
      </c>
      <c r="D172" s="26" t="s">
        <v>1445</v>
      </c>
      <c r="E172" s="51" t="n">
        <f aca="false">E171+2</f>
        <v>16126</v>
      </c>
      <c r="G172" s="50" t="s">
        <v>1452</v>
      </c>
      <c r="H172" s="26" t="s">
        <v>1445</v>
      </c>
      <c r="I172" s="26" t="n">
        <f aca="false">I171+2</f>
        <v>16306</v>
      </c>
      <c r="J172" s="26" t="s">
        <v>1445</v>
      </c>
      <c r="K172" s="51" t="n">
        <f aca="false">K171+2</f>
        <v>16354</v>
      </c>
      <c r="L172" s="29"/>
      <c r="M172" s="60" t="s">
        <v>1534</v>
      </c>
      <c r="N172" s="26" t="s">
        <v>1445</v>
      </c>
      <c r="O172" s="26" t="n">
        <f aca="false">O171+2</f>
        <v>16406</v>
      </c>
      <c r="P172" s="26" t="s">
        <v>1445</v>
      </c>
      <c r="Q172" s="51" t="n">
        <f aca="false">Q171+2</f>
        <v>16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16008</v>
      </c>
      <c r="D173" s="26" t="s">
        <v>1445</v>
      </c>
      <c r="E173" s="51" t="n">
        <f aca="false">E172+2</f>
        <v>16128</v>
      </c>
      <c r="G173" s="47" t="s">
        <v>1454</v>
      </c>
      <c r="H173" s="26" t="s">
        <v>1445</v>
      </c>
      <c r="I173" s="26" t="n">
        <f aca="false">I172+2</f>
        <v>16308</v>
      </c>
      <c r="J173" s="26" t="s">
        <v>1445</v>
      </c>
      <c r="K173" s="51" t="n">
        <f aca="false">K172+2</f>
        <v>16356</v>
      </c>
      <c r="L173" s="29"/>
      <c r="M173" s="60" t="s">
        <v>1535</v>
      </c>
      <c r="N173" s="26" t="s">
        <v>1445</v>
      </c>
      <c r="O173" s="26" t="n">
        <f aca="false">O172+2</f>
        <v>16408</v>
      </c>
      <c r="P173" s="26" t="s">
        <v>1445</v>
      </c>
      <c r="Q173" s="51" t="n">
        <f aca="false">Q172+2</f>
        <v>16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16010</v>
      </c>
      <c r="D174" s="26" t="s">
        <v>1445</v>
      </c>
      <c r="E174" s="51" t="n">
        <f aca="false">E173+2</f>
        <v>16130</v>
      </c>
      <c r="G174" s="50" t="s">
        <v>1456</v>
      </c>
      <c r="H174" s="26" t="s">
        <v>1445</v>
      </c>
      <c r="I174" s="26" t="n">
        <f aca="false">I173+2</f>
        <v>16310</v>
      </c>
      <c r="J174" s="26" t="s">
        <v>1445</v>
      </c>
      <c r="K174" s="51" t="n">
        <f aca="false">K173+2</f>
        <v>16358</v>
      </c>
      <c r="L174" s="29"/>
      <c r="M174" s="60" t="s">
        <v>1536</v>
      </c>
      <c r="N174" s="26" t="s">
        <v>1445</v>
      </c>
      <c r="O174" s="26" t="n">
        <f aca="false">O173+2</f>
        <v>16410</v>
      </c>
      <c r="P174" s="26" t="s">
        <v>1445</v>
      </c>
      <c r="Q174" s="51" t="n">
        <f aca="false">Q173+2</f>
        <v>16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16012</v>
      </c>
      <c r="D175" s="26" t="s">
        <v>1445</v>
      </c>
      <c r="E175" s="51" t="n">
        <f aca="false">E174+2</f>
        <v>16132</v>
      </c>
      <c r="G175" s="47" t="s">
        <v>1458</v>
      </c>
      <c r="H175" s="26" t="s">
        <v>1445</v>
      </c>
      <c r="I175" s="26" t="n">
        <f aca="false">I174+2</f>
        <v>16312</v>
      </c>
      <c r="J175" s="26" t="s">
        <v>1445</v>
      </c>
      <c r="K175" s="51" t="n">
        <f aca="false">K174+2</f>
        <v>16360</v>
      </c>
      <c r="L175" s="29"/>
      <c r="M175" s="60" t="s">
        <v>1537</v>
      </c>
      <c r="N175" s="26" t="s">
        <v>1445</v>
      </c>
      <c r="O175" s="26" t="n">
        <f aca="false">O174+2</f>
        <v>16412</v>
      </c>
      <c r="P175" s="26" t="s">
        <v>1445</v>
      </c>
      <c r="Q175" s="51" t="n">
        <f aca="false">Q174+2</f>
        <v>16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16014</v>
      </c>
      <c r="D176" s="26" t="s">
        <v>1445</v>
      </c>
      <c r="E176" s="51" t="n">
        <f aca="false">E175+2</f>
        <v>16134</v>
      </c>
      <c r="G176" s="50" t="s">
        <v>1460</v>
      </c>
      <c r="H176" s="26" t="s">
        <v>1445</v>
      </c>
      <c r="I176" s="26" t="n">
        <f aca="false">I175+2</f>
        <v>16314</v>
      </c>
      <c r="J176" s="26" t="s">
        <v>1445</v>
      </c>
      <c r="K176" s="51" t="n">
        <f aca="false">K175+2</f>
        <v>16362</v>
      </c>
      <c r="L176" s="29"/>
      <c r="M176" s="60" t="s">
        <v>1538</v>
      </c>
      <c r="N176" s="26" t="s">
        <v>1445</v>
      </c>
      <c r="O176" s="26" t="n">
        <f aca="false">O175+2</f>
        <v>16414</v>
      </c>
      <c r="P176" s="26" t="s">
        <v>1445</v>
      </c>
      <c r="Q176" s="51" t="n">
        <f aca="false">Q175+2</f>
        <v>16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16016</v>
      </c>
      <c r="D177" s="26" t="s">
        <v>1445</v>
      </c>
      <c r="E177" s="51" t="n">
        <f aca="false">E176+2</f>
        <v>16136</v>
      </c>
      <c r="G177" s="47" t="s">
        <v>1462</v>
      </c>
      <c r="H177" s="26" t="s">
        <v>1445</v>
      </c>
      <c r="I177" s="26" t="n">
        <f aca="false">I176+2</f>
        <v>16316</v>
      </c>
      <c r="J177" s="26" t="s">
        <v>1445</v>
      </c>
      <c r="K177" s="51" t="n">
        <f aca="false">K176+2</f>
        <v>16364</v>
      </c>
      <c r="L177" s="29"/>
      <c r="M177" s="60" t="s">
        <v>1539</v>
      </c>
      <c r="N177" s="26" t="s">
        <v>1445</v>
      </c>
      <c r="O177" s="26" t="n">
        <f aca="false">O176+2</f>
        <v>16416</v>
      </c>
      <c r="P177" s="26" t="s">
        <v>1445</v>
      </c>
      <c r="Q177" s="51" t="n">
        <f aca="false">Q176+2</f>
        <v>16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16018</v>
      </c>
      <c r="D178" s="26" t="s">
        <v>1445</v>
      </c>
      <c r="E178" s="51" t="n">
        <f aca="false">E177+2</f>
        <v>16138</v>
      </c>
      <c r="G178" s="50" t="s">
        <v>1464</v>
      </c>
      <c r="H178" s="26" t="s">
        <v>1445</v>
      </c>
      <c r="I178" s="26" t="n">
        <f aca="false">I177+2</f>
        <v>16318</v>
      </c>
      <c r="J178" s="26" t="s">
        <v>1445</v>
      </c>
      <c r="K178" s="51" t="n">
        <f aca="false">K177+2</f>
        <v>16366</v>
      </c>
      <c r="L178" s="29"/>
      <c r="M178" s="60" t="s">
        <v>1540</v>
      </c>
      <c r="N178" s="26" t="s">
        <v>1445</v>
      </c>
      <c r="O178" s="26" t="n">
        <f aca="false">O177+2</f>
        <v>16418</v>
      </c>
      <c r="P178" s="26" t="s">
        <v>1445</v>
      </c>
      <c r="Q178" s="51" t="n">
        <f aca="false">Q177+2</f>
        <v>16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16020</v>
      </c>
      <c r="D179" s="26" t="s">
        <v>1445</v>
      </c>
      <c r="E179" s="51" t="n">
        <f aca="false">E178+2</f>
        <v>16140</v>
      </c>
      <c r="G179" s="47" t="s">
        <v>1466</v>
      </c>
      <c r="H179" s="26" t="s">
        <v>1445</v>
      </c>
      <c r="I179" s="26" t="n">
        <f aca="false">I178+2</f>
        <v>16320</v>
      </c>
      <c r="J179" s="26" t="s">
        <v>1445</v>
      </c>
      <c r="K179" s="51" t="n">
        <f aca="false">K178+2</f>
        <v>16368</v>
      </c>
      <c r="L179" s="29"/>
      <c r="M179" s="60" t="s">
        <v>1541</v>
      </c>
      <c r="N179" s="26" t="s">
        <v>1445</v>
      </c>
      <c r="O179" s="26" t="n">
        <f aca="false">O178+2</f>
        <v>16420</v>
      </c>
      <c r="P179" s="26" t="s">
        <v>1445</v>
      </c>
      <c r="Q179" s="51" t="n">
        <f aca="false">Q178+2</f>
        <v>16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16022</v>
      </c>
      <c r="D180" s="26" t="s">
        <v>1445</v>
      </c>
      <c r="E180" s="51" t="n">
        <f aca="false">E179+2</f>
        <v>16142</v>
      </c>
      <c r="G180" s="50" t="s">
        <v>1468</v>
      </c>
      <c r="H180" s="26" t="s">
        <v>1445</v>
      </c>
      <c r="I180" s="26" t="n">
        <f aca="false">I179+2</f>
        <v>16322</v>
      </c>
      <c r="J180" s="26" t="s">
        <v>1445</v>
      </c>
      <c r="K180" s="51" t="n">
        <f aca="false">K179+2</f>
        <v>16370</v>
      </c>
      <c r="L180" s="29"/>
      <c r="M180" s="60" t="s">
        <v>1542</v>
      </c>
      <c r="N180" s="26" t="s">
        <v>1445</v>
      </c>
      <c r="O180" s="26" t="n">
        <f aca="false">O179+2</f>
        <v>16422</v>
      </c>
      <c r="P180" s="26" t="s">
        <v>1445</v>
      </c>
      <c r="Q180" s="51" t="n">
        <f aca="false">Q179+2</f>
        <v>16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16024</v>
      </c>
      <c r="D181" s="26" t="s">
        <v>1445</v>
      </c>
      <c r="E181" s="51" t="n">
        <f aca="false">E180+2</f>
        <v>16144</v>
      </c>
      <c r="G181" s="47" t="s">
        <v>1470</v>
      </c>
      <c r="H181" s="26" t="s">
        <v>1445</v>
      </c>
      <c r="I181" s="26" t="n">
        <f aca="false">I180+2</f>
        <v>16324</v>
      </c>
      <c r="J181" s="26" t="s">
        <v>1445</v>
      </c>
      <c r="K181" s="51" t="n">
        <f aca="false">K180+2</f>
        <v>16372</v>
      </c>
      <c r="L181" s="29"/>
      <c r="M181" s="60" t="s">
        <v>1543</v>
      </c>
      <c r="N181" s="26" t="s">
        <v>1445</v>
      </c>
      <c r="O181" s="26" t="n">
        <f aca="false">O180+2</f>
        <v>16424</v>
      </c>
      <c r="P181" s="26" t="s">
        <v>1445</v>
      </c>
      <c r="Q181" s="51" t="n">
        <f aca="false">Q180+2</f>
        <v>16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16026</v>
      </c>
      <c r="D182" s="26" t="s">
        <v>1445</v>
      </c>
      <c r="E182" s="51" t="n">
        <f aca="false">E181+2</f>
        <v>16146</v>
      </c>
      <c r="G182" s="50" t="s">
        <v>1472</v>
      </c>
      <c r="H182" s="26" t="s">
        <v>1445</v>
      </c>
      <c r="I182" s="26" t="n">
        <f aca="false">I181+2</f>
        <v>16326</v>
      </c>
      <c r="J182" s="26" t="s">
        <v>1445</v>
      </c>
      <c r="K182" s="51" t="n">
        <f aca="false">K181+2</f>
        <v>16374</v>
      </c>
      <c r="L182" s="29"/>
      <c r="M182" s="60" t="s">
        <v>1544</v>
      </c>
      <c r="N182" s="26" t="s">
        <v>1445</v>
      </c>
      <c r="O182" s="26" t="n">
        <f aca="false">O181+2</f>
        <v>16426</v>
      </c>
      <c r="P182" s="26" t="s">
        <v>1445</v>
      </c>
      <c r="Q182" s="51" t="n">
        <f aca="false">Q181+2</f>
        <v>16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16028</v>
      </c>
      <c r="D183" s="26" t="s">
        <v>1445</v>
      </c>
      <c r="E183" s="51" t="n">
        <f aca="false">E182+2</f>
        <v>16148</v>
      </c>
      <c r="G183" s="47" t="s">
        <v>1474</v>
      </c>
      <c r="H183" s="26" t="s">
        <v>1445</v>
      </c>
      <c r="I183" s="26" t="n">
        <f aca="false">I182+2</f>
        <v>16328</v>
      </c>
      <c r="J183" s="26" t="s">
        <v>1445</v>
      </c>
      <c r="K183" s="51" t="n">
        <f aca="false">K182+2</f>
        <v>16376</v>
      </c>
      <c r="L183" s="29"/>
      <c r="M183" s="60" t="s">
        <v>1545</v>
      </c>
      <c r="N183" s="26" t="s">
        <v>1445</v>
      </c>
      <c r="O183" s="26" t="n">
        <f aca="false">O182+2</f>
        <v>16428</v>
      </c>
      <c r="P183" s="26" t="s">
        <v>1445</v>
      </c>
      <c r="Q183" s="51" t="n">
        <f aca="false">Q182+2</f>
        <v>16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16030</v>
      </c>
      <c r="D184" s="26" t="s">
        <v>1445</v>
      </c>
      <c r="E184" s="51" t="n">
        <f aca="false">E183+2</f>
        <v>16150</v>
      </c>
      <c r="G184" s="50" t="s">
        <v>1476</v>
      </c>
      <c r="H184" s="26" t="s">
        <v>1445</v>
      </c>
      <c r="I184" s="26" t="n">
        <f aca="false">I183+2</f>
        <v>16330</v>
      </c>
      <c r="J184" s="26" t="s">
        <v>1445</v>
      </c>
      <c r="K184" s="51" t="n">
        <f aca="false">K183+2</f>
        <v>16378</v>
      </c>
      <c r="L184" s="29"/>
      <c r="M184" s="60" t="s">
        <v>1546</v>
      </c>
      <c r="N184" s="26" t="s">
        <v>1445</v>
      </c>
      <c r="O184" s="26" t="n">
        <f aca="false">O183+2</f>
        <v>16430</v>
      </c>
      <c r="P184" s="26" t="s">
        <v>1445</v>
      </c>
      <c r="Q184" s="51" t="n">
        <f aca="false">Q183+2</f>
        <v>16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16032</v>
      </c>
      <c r="D185" s="26" t="s">
        <v>1445</v>
      </c>
      <c r="E185" s="51" t="n">
        <f aca="false">E184+2</f>
        <v>16152</v>
      </c>
      <c r="G185" s="47" t="s">
        <v>1478</v>
      </c>
      <c r="H185" s="26" t="s">
        <v>1445</v>
      </c>
      <c r="I185" s="26" t="n">
        <f aca="false">I184+2</f>
        <v>16332</v>
      </c>
      <c r="J185" s="26" t="s">
        <v>1445</v>
      </c>
      <c r="K185" s="51" t="n">
        <f aca="false">K184+2</f>
        <v>16380</v>
      </c>
      <c r="L185" s="29"/>
      <c r="M185" s="60" t="s">
        <v>1547</v>
      </c>
      <c r="N185" s="26" t="s">
        <v>1445</v>
      </c>
      <c r="O185" s="26" t="n">
        <f aca="false">O184+2</f>
        <v>16432</v>
      </c>
      <c r="P185" s="26" t="s">
        <v>1445</v>
      </c>
      <c r="Q185" s="51" t="n">
        <f aca="false">Q184+2</f>
        <v>16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16034</v>
      </c>
      <c r="D186" s="26" t="s">
        <v>1445</v>
      </c>
      <c r="E186" s="51" t="n">
        <f aca="false">E185+2</f>
        <v>16154</v>
      </c>
      <c r="G186" s="50" t="s">
        <v>1480</v>
      </c>
      <c r="H186" s="26" t="s">
        <v>1445</v>
      </c>
      <c r="I186" s="26" t="n">
        <f aca="false">I185+2</f>
        <v>16334</v>
      </c>
      <c r="J186" s="26" t="s">
        <v>1445</v>
      </c>
      <c r="K186" s="51" t="n">
        <f aca="false">K185+2</f>
        <v>16382</v>
      </c>
      <c r="L186" s="29"/>
      <c r="M186" s="60" t="s">
        <v>1548</v>
      </c>
      <c r="N186" s="26" t="s">
        <v>1445</v>
      </c>
      <c r="O186" s="26" t="n">
        <f aca="false">O185+2</f>
        <v>16434</v>
      </c>
      <c r="P186" s="26" t="s">
        <v>1445</v>
      </c>
      <c r="Q186" s="51" t="n">
        <f aca="false">Q185+2</f>
        <v>16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16036</v>
      </c>
      <c r="D187" s="26" t="s">
        <v>1445</v>
      </c>
      <c r="E187" s="51" t="n">
        <f aca="false">E186+2</f>
        <v>16156</v>
      </c>
      <c r="G187" s="47" t="s">
        <v>1482</v>
      </c>
      <c r="H187" s="26" t="s">
        <v>1445</v>
      </c>
      <c r="I187" s="26" t="n">
        <f aca="false">I186+2</f>
        <v>16336</v>
      </c>
      <c r="J187" s="26" t="s">
        <v>1445</v>
      </c>
      <c r="K187" s="51" t="n">
        <f aca="false">K186+2</f>
        <v>16384</v>
      </c>
      <c r="L187" s="29"/>
      <c r="M187" s="60" t="s">
        <v>1549</v>
      </c>
      <c r="N187" s="26" t="s">
        <v>1445</v>
      </c>
      <c r="O187" s="26" t="n">
        <f aca="false">O186+2</f>
        <v>16436</v>
      </c>
      <c r="P187" s="26" t="s">
        <v>1445</v>
      </c>
      <c r="Q187" s="51" t="n">
        <f aca="false">Q186+2</f>
        <v>16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16038</v>
      </c>
      <c r="D188" s="26" t="s">
        <v>1445</v>
      </c>
      <c r="E188" s="51" t="n">
        <f aca="false">E187+2</f>
        <v>16158</v>
      </c>
      <c r="G188" s="50" t="s">
        <v>1484</v>
      </c>
      <c r="H188" s="26" t="s">
        <v>1445</v>
      </c>
      <c r="I188" s="26" t="n">
        <f aca="false">I187+2</f>
        <v>16338</v>
      </c>
      <c r="J188" s="26" t="s">
        <v>1445</v>
      </c>
      <c r="K188" s="51" t="n">
        <f aca="false">K187+2</f>
        <v>16386</v>
      </c>
      <c r="L188" s="29"/>
      <c r="M188" s="60" t="s">
        <v>1550</v>
      </c>
      <c r="N188" s="26" t="s">
        <v>1445</v>
      </c>
      <c r="O188" s="26" t="n">
        <f aca="false">O187+2</f>
        <v>16438</v>
      </c>
      <c r="P188" s="26" t="s">
        <v>1445</v>
      </c>
      <c r="Q188" s="51" t="n">
        <f aca="false">Q187+2</f>
        <v>16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16040</v>
      </c>
      <c r="D189" s="26" t="s">
        <v>1445</v>
      </c>
      <c r="E189" s="51" t="n">
        <f aca="false">E188+2</f>
        <v>16160</v>
      </c>
      <c r="G189" s="47" t="s">
        <v>1486</v>
      </c>
      <c r="H189" s="26" t="s">
        <v>1445</v>
      </c>
      <c r="I189" s="26" t="n">
        <f aca="false">I188+2</f>
        <v>16340</v>
      </c>
      <c r="J189" s="26" t="s">
        <v>1445</v>
      </c>
      <c r="K189" s="51" t="n">
        <f aca="false">K188+2</f>
        <v>16388</v>
      </c>
      <c r="L189" s="29"/>
      <c r="M189" s="60" t="s">
        <v>1551</v>
      </c>
      <c r="N189" s="26" t="s">
        <v>1445</v>
      </c>
      <c r="O189" s="26" t="n">
        <f aca="false">O188+2</f>
        <v>16440</v>
      </c>
      <c r="P189" s="26" t="s">
        <v>1445</v>
      </c>
      <c r="Q189" s="51" t="n">
        <f aca="false">Q188+2</f>
        <v>16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16042</v>
      </c>
      <c r="D190" s="26" t="s">
        <v>1445</v>
      </c>
      <c r="E190" s="51" t="n">
        <f aca="false">E189+2</f>
        <v>16162</v>
      </c>
      <c r="G190" s="50" t="s">
        <v>1488</v>
      </c>
      <c r="H190" s="26" t="s">
        <v>1445</v>
      </c>
      <c r="I190" s="26" t="n">
        <f aca="false">I189+2</f>
        <v>16342</v>
      </c>
      <c r="J190" s="26" t="s">
        <v>1445</v>
      </c>
      <c r="K190" s="51" t="n">
        <f aca="false">K189+2</f>
        <v>16390</v>
      </c>
      <c r="L190" s="29"/>
      <c r="M190" s="60" t="s">
        <v>1552</v>
      </c>
      <c r="N190" s="26" t="s">
        <v>1445</v>
      </c>
      <c r="O190" s="26" t="n">
        <f aca="false">O189+2</f>
        <v>16442</v>
      </c>
      <c r="P190" s="26" t="s">
        <v>1445</v>
      </c>
      <c r="Q190" s="51" t="n">
        <f aca="false">Q189+2</f>
        <v>16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16044</v>
      </c>
      <c r="D191" s="26" t="s">
        <v>1445</v>
      </c>
      <c r="E191" s="51" t="n">
        <f aca="false">E190+2</f>
        <v>16164</v>
      </c>
      <c r="G191" s="47" t="s">
        <v>1490</v>
      </c>
      <c r="H191" s="26" t="s">
        <v>1445</v>
      </c>
      <c r="I191" s="26" t="n">
        <f aca="false">I190+2</f>
        <v>16344</v>
      </c>
      <c r="J191" s="26" t="s">
        <v>1445</v>
      </c>
      <c r="K191" s="51" t="n">
        <f aca="false">K190+2</f>
        <v>16392</v>
      </c>
      <c r="L191" s="29"/>
      <c r="M191" s="60" t="s">
        <v>1553</v>
      </c>
      <c r="N191" s="26" t="s">
        <v>1445</v>
      </c>
      <c r="O191" s="26" t="n">
        <f aca="false">O190+2</f>
        <v>16444</v>
      </c>
      <c r="P191" s="26" t="s">
        <v>1445</v>
      </c>
      <c r="Q191" s="51" t="n">
        <f aca="false">Q190+2</f>
        <v>16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16046</v>
      </c>
      <c r="D192" s="26" t="s">
        <v>1445</v>
      </c>
      <c r="E192" s="51" t="n">
        <f aca="false">E191+2</f>
        <v>16166</v>
      </c>
      <c r="G192" s="53" t="s">
        <v>1492</v>
      </c>
      <c r="H192" s="54" t="s">
        <v>1445</v>
      </c>
      <c r="I192" s="54" t="n">
        <f aca="false">I191+2</f>
        <v>16346</v>
      </c>
      <c r="J192" s="54" t="s">
        <v>1445</v>
      </c>
      <c r="K192" s="55" t="n">
        <f aca="false">K191+2</f>
        <v>16394</v>
      </c>
      <c r="L192" s="29"/>
      <c r="M192" s="60" t="s">
        <v>1554</v>
      </c>
      <c r="N192" s="26" t="s">
        <v>1445</v>
      </c>
      <c r="O192" s="26" t="n">
        <f aca="false">O191+2</f>
        <v>16446</v>
      </c>
      <c r="P192" s="26" t="s">
        <v>1445</v>
      </c>
      <c r="Q192" s="51" t="n">
        <f aca="false">Q191+2</f>
        <v>16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16048</v>
      </c>
      <c r="D193" s="26" t="s">
        <v>1445</v>
      </c>
      <c r="E193" s="51" t="n">
        <f aca="false">E192+2</f>
        <v>16168</v>
      </c>
      <c r="I193" s="29"/>
      <c r="L193" s="29"/>
      <c r="M193" s="60" t="s">
        <v>1555</v>
      </c>
      <c r="N193" s="26" t="s">
        <v>1445</v>
      </c>
      <c r="O193" s="26" t="n">
        <f aca="false">O192+2</f>
        <v>16448</v>
      </c>
      <c r="P193" s="26" t="s">
        <v>1445</v>
      </c>
      <c r="Q193" s="51" t="n">
        <f aca="false">Q192+2</f>
        <v>16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16050</v>
      </c>
      <c r="D194" s="26" t="s">
        <v>1445</v>
      </c>
      <c r="E194" s="51" t="n">
        <f aca="false">E193+2</f>
        <v>16170</v>
      </c>
      <c r="L194" s="29"/>
      <c r="M194" s="60" t="s">
        <v>1556</v>
      </c>
      <c r="N194" s="26" t="s">
        <v>1445</v>
      </c>
      <c r="O194" s="26" t="n">
        <f aca="false">O193+2</f>
        <v>16450</v>
      </c>
      <c r="P194" s="26" t="s">
        <v>1445</v>
      </c>
      <c r="Q194" s="51" t="n">
        <f aca="false">Q193+2</f>
        <v>16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16052</v>
      </c>
      <c r="D195" s="26" t="s">
        <v>1445</v>
      </c>
      <c r="E195" s="51" t="n">
        <f aca="false">E194+2</f>
        <v>16172</v>
      </c>
      <c r="L195" s="29"/>
      <c r="M195" s="60" t="s">
        <v>1557</v>
      </c>
      <c r="N195" s="26" t="s">
        <v>1445</v>
      </c>
      <c r="O195" s="26" t="n">
        <f aca="false">O194+2</f>
        <v>16452</v>
      </c>
      <c r="P195" s="26" t="s">
        <v>1445</v>
      </c>
      <c r="Q195" s="51" t="n">
        <f aca="false">Q194+2</f>
        <v>16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16054</v>
      </c>
      <c r="D196" s="26" t="s">
        <v>1445</v>
      </c>
      <c r="E196" s="51" t="n">
        <f aca="false">E195+2</f>
        <v>16174</v>
      </c>
      <c r="L196" s="29"/>
      <c r="M196" s="60" t="s">
        <v>1558</v>
      </c>
      <c r="N196" s="26" t="s">
        <v>1445</v>
      </c>
      <c r="O196" s="26" t="n">
        <f aca="false">O195+2</f>
        <v>16454</v>
      </c>
      <c r="P196" s="26" t="s">
        <v>1445</v>
      </c>
      <c r="Q196" s="51" t="n">
        <f aca="false">Q195+2</f>
        <v>16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16056</v>
      </c>
      <c r="D197" s="26" t="s">
        <v>1445</v>
      </c>
      <c r="E197" s="51" t="n">
        <f aca="false">E196+2</f>
        <v>16176</v>
      </c>
      <c r="L197" s="29"/>
      <c r="M197" s="60" t="s">
        <v>1559</v>
      </c>
      <c r="N197" s="26" t="s">
        <v>1445</v>
      </c>
      <c r="O197" s="26" t="n">
        <f aca="false">O196+2</f>
        <v>16456</v>
      </c>
      <c r="P197" s="26" t="s">
        <v>1445</v>
      </c>
      <c r="Q197" s="51" t="n">
        <f aca="false">Q196+2</f>
        <v>16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16058</v>
      </c>
      <c r="D198" s="26" t="s">
        <v>1445</v>
      </c>
      <c r="E198" s="51" t="n">
        <f aca="false">E197+2</f>
        <v>16178</v>
      </c>
      <c r="L198" s="29"/>
      <c r="M198" s="60" t="s">
        <v>1560</v>
      </c>
      <c r="N198" s="26" t="s">
        <v>1445</v>
      </c>
      <c r="O198" s="26" t="n">
        <f aca="false">O197+2</f>
        <v>16458</v>
      </c>
      <c r="P198" s="26" t="s">
        <v>1445</v>
      </c>
      <c r="Q198" s="51" t="n">
        <f aca="false">Q197+2</f>
        <v>16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16060</v>
      </c>
      <c r="D199" s="26" t="s">
        <v>1445</v>
      </c>
      <c r="E199" s="51" t="n">
        <f aca="false">E198+2</f>
        <v>16180</v>
      </c>
      <c r="L199" s="29"/>
      <c r="M199" s="61" t="s">
        <v>1561</v>
      </c>
      <c r="N199" s="54" t="s">
        <v>1445</v>
      </c>
      <c r="O199" s="54" t="n">
        <f aca="false">O198+2</f>
        <v>16460</v>
      </c>
      <c r="P199" s="54" t="s">
        <v>1445</v>
      </c>
      <c r="Q199" s="55" t="n">
        <f aca="false">Q198+2</f>
        <v>16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16062</v>
      </c>
      <c r="D200" s="26" t="s">
        <v>1445</v>
      </c>
      <c r="E200" s="51" t="n">
        <f aca="false">E199+2</f>
        <v>16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16064</v>
      </c>
      <c r="D201" s="26" t="s">
        <v>1445</v>
      </c>
      <c r="E201" s="51" t="n">
        <f aca="false">E200+2</f>
        <v>16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16066</v>
      </c>
      <c r="D202" s="26" t="s">
        <v>1445</v>
      </c>
      <c r="E202" s="51" t="n">
        <f aca="false">E201+2</f>
        <v>16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16068</v>
      </c>
      <c r="D203" s="26" t="s">
        <v>1445</v>
      </c>
      <c r="E203" s="51" t="n">
        <f aca="false">E202+2</f>
        <v>16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16070</v>
      </c>
      <c r="D204" s="26" t="s">
        <v>1445</v>
      </c>
      <c r="E204" s="51" t="n">
        <f aca="false">E203+2</f>
        <v>16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16072</v>
      </c>
      <c r="D205" s="26" t="s">
        <v>1445</v>
      </c>
      <c r="E205" s="51" t="n">
        <f aca="false">E204+2</f>
        <v>16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16074</v>
      </c>
      <c r="D206" s="26" t="s">
        <v>1445</v>
      </c>
      <c r="E206" s="51" t="n">
        <f aca="false">E205+2</f>
        <v>16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16076</v>
      </c>
      <c r="D207" s="26" t="s">
        <v>1445</v>
      </c>
      <c r="E207" s="51" t="n">
        <f aca="false">E206+2</f>
        <v>16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16078</v>
      </c>
      <c r="D208" s="26" t="s">
        <v>1445</v>
      </c>
      <c r="E208" s="51" t="n">
        <f aca="false">E207+2</f>
        <v>16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16080</v>
      </c>
      <c r="D209" s="26" t="s">
        <v>1445</v>
      </c>
      <c r="E209" s="51" t="n">
        <f aca="false">E208+2</f>
        <v>16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16082</v>
      </c>
      <c r="D210" s="26" t="s">
        <v>1445</v>
      </c>
      <c r="E210" s="51" t="n">
        <f aca="false">E209+2</f>
        <v>16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16084</v>
      </c>
      <c r="D211" s="26" t="s">
        <v>1445</v>
      </c>
      <c r="E211" s="51" t="n">
        <f aca="false">E210+2</f>
        <v>16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16086</v>
      </c>
      <c r="D212" s="26" t="s">
        <v>1445</v>
      </c>
      <c r="E212" s="51" t="n">
        <f aca="false">E211+2</f>
        <v>16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16088</v>
      </c>
      <c r="D213" s="26" t="s">
        <v>1445</v>
      </c>
      <c r="E213" s="51" t="n">
        <f aca="false">E212+2</f>
        <v>16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16090</v>
      </c>
      <c r="D214" s="26" t="s">
        <v>1445</v>
      </c>
      <c r="E214" s="51" t="n">
        <f aca="false">E213+2</f>
        <v>16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16092</v>
      </c>
      <c r="D215" s="26" t="s">
        <v>1445</v>
      </c>
      <c r="E215" s="51" t="n">
        <f aca="false">E214+2</f>
        <v>16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16094</v>
      </c>
      <c r="D216" s="26" t="s">
        <v>1445</v>
      </c>
      <c r="E216" s="51" t="n">
        <f aca="false">E215+2</f>
        <v>16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16096</v>
      </c>
      <c r="D217" s="26" t="s">
        <v>1445</v>
      </c>
      <c r="E217" s="51" t="n">
        <f aca="false">E216+2</f>
        <v>16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16098</v>
      </c>
      <c r="D218" s="26" t="s">
        <v>1445</v>
      </c>
      <c r="E218" s="51" t="n">
        <f aca="false">E217+2</f>
        <v>16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16100</v>
      </c>
      <c r="D219" s="26" t="s">
        <v>1445</v>
      </c>
      <c r="E219" s="51" t="n">
        <f aca="false">E218+2</f>
        <v>16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16102</v>
      </c>
      <c r="D220" s="26" t="s">
        <v>1445</v>
      </c>
      <c r="E220" s="51" t="n">
        <f aca="false">E219+2</f>
        <v>16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16104</v>
      </c>
      <c r="D221" s="26" t="s">
        <v>1445</v>
      </c>
      <c r="E221" s="51" t="n">
        <f aca="false">E220+2</f>
        <v>16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16106</v>
      </c>
      <c r="D222" s="26" t="s">
        <v>1445</v>
      </c>
      <c r="E222" s="51" t="n">
        <f aca="false">E221+2</f>
        <v>16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16108</v>
      </c>
      <c r="D223" s="26" t="s">
        <v>1445</v>
      </c>
      <c r="E223" s="51" t="n">
        <f aca="false">E222+2</f>
        <v>16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16110</v>
      </c>
      <c r="D224" s="26" t="s">
        <v>1445</v>
      </c>
      <c r="E224" s="51" t="n">
        <f aca="false">E223+2</f>
        <v>16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16112</v>
      </c>
      <c r="D225" s="26" t="s">
        <v>1445</v>
      </c>
      <c r="E225" s="51" t="n">
        <f aca="false">E224+2</f>
        <v>16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16114</v>
      </c>
      <c r="D226" s="26" t="s">
        <v>1445</v>
      </c>
      <c r="E226" s="51" t="n">
        <f aca="false">E225+2</f>
        <v>16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16116</v>
      </c>
      <c r="D227" s="26" t="s">
        <v>1445</v>
      </c>
      <c r="E227" s="51" t="n">
        <f aca="false">E226+2</f>
        <v>16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16118</v>
      </c>
      <c r="D228" s="54" t="s">
        <v>1445</v>
      </c>
      <c r="E228" s="55" t="n">
        <f aca="false">E227+2</f>
        <v>16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63" width="8.99"/>
  </cols>
  <sheetData>
    <row r="1" customFormat="false" ht="13.5" hidden="false" customHeight="false" outlineLevel="0" collapsed="false">
      <c r="A1" s="63" t="s">
        <v>1719</v>
      </c>
      <c r="B1" s="63" t="s">
        <v>1720</v>
      </c>
      <c r="C1" s="63" t="s">
        <v>1721</v>
      </c>
      <c r="D1" s="63" t="s">
        <v>1722</v>
      </c>
      <c r="E1" s="63" t="s">
        <v>1723</v>
      </c>
      <c r="F1" s="63" t="s">
        <v>1724</v>
      </c>
      <c r="G1" s="63" t="s">
        <v>1725</v>
      </c>
      <c r="H1" s="63" t="s">
        <v>1726</v>
      </c>
      <c r="I1" s="63" t="s">
        <v>1727</v>
      </c>
      <c r="J1" s="63" t="s">
        <v>1728</v>
      </c>
      <c r="K1" s="63" t="s">
        <v>1729</v>
      </c>
      <c r="L1" s="63" t="s">
        <v>1730</v>
      </c>
      <c r="M1" s="63" t="s">
        <v>1731</v>
      </c>
      <c r="N1" s="63" t="s">
        <v>1732</v>
      </c>
      <c r="O1" s="63" t="s">
        <v>1733</v>
      </c>
      <c r="P1" s="63" t="s">
        <v>1734</v>
      </c>
      <c r="Q1" s="63" t="s">
        <v>1735</v>
      </c>
      <c r="R1" s="63" t="s">
        <v>1736</v>
      </c>
      <c r="S1" s="63" t="s">
        <v>1737</v>
      </c>
      <c r="T1" s="63" t="s">
        <v>1738</v>
      </c>
      <c r="U1" s="63" t="s">
        <v>1739</v>
      </c>
      <c r="V1" s="63" t="s">
        <v>1740</v>
      </c>
      <c r="W1" s="63" t="s">
        <v>1741</v>
      </c>
    </row>
    <row r="15" customFormat="false" ht="13.5" hidden="false" customHeight="false" outlineLevel="0" collapsed="false">
      <c r="A15" s="63" t="s">
        <v>1742</v>
      </c>
      <c r="B15" s="63" t="s">
        <v>1743</v>
      </c>
      <c r="C15" s="63" t="s">
        <v>1721</v>
      </c>
      <c r="D15" s="63" t="s">
        <v>1722</v>
      </c>
      <c r="E15" s="63" t="s">
        <v>1723</v>
      </c>
      <c r="F15" s="63" t="s">
        <v>1724</v>
      </c>
      <c r="G15" s="63" t="s">
        <v>1725</v>
      </c>
      <c r="H15" s="63" t="s">
        <v>1726</v>
      </c>
      <c r="I15" s="63" t="s">
        <v>1727</v>
      </c>
      <c r="J15" s="63" t="s">
        <v>1728</v>
      </c>
      <c r="K15" s="63" t="s">
        <v>1729</v>
      </c>
      <c r="L15" s="63" t="s">
        <v>1730</v>
      </c>
      <c r="M15" s="63" t="s">
        <v>1731</v>
      </c>
      <c r="N15" s="63" t="s">
        <v>1732</v>
      </c>
      <c r="O15" s="63" t="s">
        <v>1733</v>
      </c>
      <c r="P15" s="63" t="s">
        <v>1734</v>
      </c>
      <c r="Q15" s="63" t="s">
        <v>1735</v>
      </c>
      <c r="R15" s="63" t="s">
        <v>1736</v>
      </c>
      <c r="S15" s="63" t="s">
        <v>1744</v>
      </c>
      <c r="T15" s="63" t="s">
        <v>1745</v>
      </c>
      <c r="U15" s="63" t="s">
        <v>1746</v>
      </c>
      <c r="V15" s="63" t="s">
        <v>1747</v>
      </c>
      <c r="W15" s="63" t="s">
        <v>1748</v>
      </c>
      <c r="X15" s="63" t="s">
        <v>1749</v>
      </c>
      <c r="Y15" s="63" t="s">
        <v>1750</v>
      </c>
      <c r="Z15" s="63" t="s">
        <v>1740</v>
      </c>
      <c r="AA15" s="63" t="s">
        <v>1741</v>
      </c>
      <c r="AB15" s="63" t="s">
        <v>1738</v>
      </c>
    </row>
    <row r="30" customFormat="false" ht="13.5" hidden="false" customHeight="false" outlineLevel="0" collapsed="false">
      <c r="A30" s="63" t="s">
        <v>1751</v>
      </c>
      <c r="B30" s="63" t="s">
        <v>1752</v>
      </c>
      <c r="C30" s="63" t="s">
        <v>1753</v>
      </c>
    </row>
    <row r="31" customFormat="false" ht="13.5" hidden="false" customHeight="false" outlineLevel="0" collapsed="false">
      <c r="A31" s="63" t="n">
        <v>0</v>
      </c>
      <c r="B31" s="63" t="n">
        <v>0</v>
      </c>
      <c r="C31" s="63" t="n">
        <v>0</v>
      </c>
    </row>
    <row r="35" customFormat="false" ht="13.5" hidden="false" customHeight="false" outlineLevel="0" collapsed="false">
      <c r="A35" s="63" t="s">
        <v>1754</v>
      </c>
    </row>
    <row r="36" customFormat="false" ht="13.5" hidden="false" customHeight="false" outlineLevel="0" collapsed="false">
      <c r="A36" s="63" t="n">
        <v>1</v>
      </c>
    </row>
    <row r="45" customFormat="false" ht="13.5" hidden="false" customHeight="false" outlineLevel="0" collapsed="false">
      <c r="A45" s="63" t="s">
        <v>1755</v>
      </c>
      <c r="B45" s="63" t="s">
        <v>1756</v>
      </c>
      <c r="C45" s="63" t="s">
        <v>1757</v>
      </c>
      <c r="D45" s="63" t="s">
        <v>1758</v>
      </c>
      <c r="E45" s="63" t="s">
        <v>1759</v>
      </c>
      <c r="F45" s="63" t="s">
        <v>1760</v>
      </c>
    </row>
    <row r="46" customFormat="false" ht="13.5" hidden="false" customHeight="false" outlineLevel="0" collapsed="false">
      <c r="A46" s="63" t="n">
        <v>1</v>
      </c>
      <c r="B46" s="63" t="n">
        <v>1</v>
      </c>
      <c r="C46" s="63" t="n">
        <v>1</v>
      </c>
      <c r="D46" s="63" t="n">
        <v>1</v>
      </c>
      <c r="E46" s="63" t="n">
        <v>0</v>
      </c>
      <c r="F46" s="63" t="n">
        <v>0</v>
      </c>
    </row>
    <row r="60" customFormat="false" ht="13.5" hidden="false" customHeight="false" outlineLevel="0" collapsed="false">
      <c r="A60" s="63" t="s">
        <v>1761</v>
      </c>
      <c r="B60" s="63" t="s">
        <v>1762</v>
      </c>
      <c r="C60" s="63" t="s">
        <v>1732</v>
      </c>
    </row>
    <row r="61" customFormat="false" ht="13.5" hidden="false" customHeight="false" outlineLevel="0" collapsed="false">
      <c r="A61" s="63" t="n">
        <v>0</v>
      </c>
      <c r="B61" s="63" t="n">
        <v>0</v>
      </c>
    </row>
    <row r="101" customFormat="false" ht="13.5" hidden="false" customHeight="false" outlineLevel="0" collapsed="false">
      <c r="A101" s="63" t="s">
        <v>1719</v>
      </c>
      <c r="B101" s="63" t="s">
        <v>1720</v>
      </c>
      <c r="C101" s="63" t="s">
        <v>1721</v>
      </c>
      <c r="D101" s="63" t="s">
        <v>1722</v>
      </c>
      <c r="E101" s="63" t="s">
        <v>1723</v>
      </c>
      <c r="F101" s="63" t="s">
        <v>1724</v>
      </c>
      <c r="G101" s="63" t="s">
        <v>1725</v>
      </c>
      <c r="H101" s="63" t="s">
        <v>1726</v>
      </c>
      <c r="I101" s="63" t="s">
        <v>1727</v>
      </c>
      <c r="J101" s="63" t="s">
        <v>1728</v>
      </c>
      <c r="K101" s="63" t="s">
        <v>1729</v>
      </c>
      <c r="L101" s="63" t="s">
        <v>1730</v>
      </c>
      <c r="M101" s="63" t="s">
        <v>1731</v>
      </c>
      <c r="N101" s="63" t="s">
        <v>1732</v>
      </c>
      <c r="O101" s="63" t="s">
        <v>1733</v>
      </c>
      <c r="P101" s="63" t="s">
        <v>1734</v>
      </c>
      <c r="Q101" s="63" t="s">
        <v>1735</v>
      </c>
      <c r="R101" s="63" t="s">
        <v>1736</v>
      </c>
      <c r="S101" s="63" t="s">
        <v>1737</v>
      </c>
      <c r="T101" s="63" t="s">
        <v>1738</v>
      </c>
      <c r="U101" s="63" t="s">
        <v>1739</v>
      </c>
      <c r="V101" s="63" t="s">
        <v>1740</v>
      </c>
      <c r="W101" s="63" t="s">
        <v>1741</v>
      </c>
    </row>
    <row r="201" customFormat="false" ht="13.5" hidden="false" customHeight="false" outlineLevel="0" collapsed="false">
      <c r="A201" s="63" t="s">
        <v>1742</v>
      </c>
      <c r="B201" s="63" t="s">
        <v>1743</v>
      </c>
      <c r="C201" s="63" t="s">
        <v>1721</v>
      </c>
      <c r="D201" s="63" t="s">
        <v>1722</v>
      </c>
      <c r="E201" s="63" t="s">
        <v>1723</v>
      </c>
      <c r="F201" s="63" t="s">
        <v>1724</v>
      </c>
      <c r="G201" s="63" t="s">
        <v>1725</v>
      </c>
      <c r="H201" s="63" t="s">
        <v>1726</v>
      </c>
      <c r="I201" s="63" t="s">
        <v>1727</v>
      </c>
      <c r="J201" s="63" t="s">
        <v>1728</v>
      </c>
      <c r="K201" s="63" t="s">
        <v>1729</v>
      </c>
      <c r="L201" s="63" t="s">
        <v>1730</v>
      </c>
      <c r="M201" s="63" t="s">
        <v>1731</v>
      </c>
      <c r="N201" s="63" t="s">
        <v>1732</v>
      </c>
      <c r="O201" s="63" t="s">
        <v>1733</v>
      </c>
      <c r="P201" s="63" t="s">
        <v>1734</v>
      </c>
      <c r="Q201" s="63" t="s">
        <v>1735</v>
      </c>
      <c r="R201" s="63" t="s">
        <v>1736</v>
      </c>
      <c r="S201" s="63" t="s">
        <v>1744</v>
      </c>
      <c r="T201" s="63" t="s">
        <v>1745</v>
      </c>
      <c r="U201" s="63" t="s">
        <v>1746</v>
      </c>
      <c r="V201" s="63" t="s">
        <v>1747</v>
      </c>
      <c r="W201" s="63" t="s">
        <v>1748</v>
      </c>
      <c r="X201" s="63" t="s">
        <v>1749</v>
      </c>
      <c r="Y201" s="63" t="s">
        <v>1750</v>
      </c>
      <c r="Z201" s="63" t="s">
        <v>1740</v>
      </c>
      <c r="AA201" s="63" t="s">
        <v>1741</v>
      </c>
      <c r="AB201" s="63" t="s">
        <v>17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7.62"/>
    <col collapsed="false" customWidth="true" hidden="false" outlineLevel="0" max="25" min="25" style="0" width="5.87"/>
    <col collapsed="false" customWidth="true" hidden="false" outlineLevel="0" max="26" min="26" style="0" width="3.99"/>
    <col collapsed="false" customWidth="true" hidden="false" outlineLevel="0" max="27" min="27" style="0" width="7.62"/>
    <col collapsed="false" customWidth="true" hidden="false" outlineLevel="0" max="28" min="28" style="0" width="3.99"/>
    <col collapsed="false" customWidth="true" hidden="false" outlineLevel="0" max="29" min="29" style="0" width="7.62"/>
  </cols>
  <sheetData>
    <row r="1" customFormat="false" ht="14.25" hidden="false" customHeight="false" outlineLevel="0" collapsed="false">
      <c r="A1" s="35" t="s">
        <v>1763</v>
      </c>
      <c r="B1" s="35"/>
      <c r="C1" s="35"/>
      <c r="D1" s="35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17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17000</v>
      </c>
      <c r="D5" s="48" t="s">
        <v>1445</v>
      </c>
      <c r="E5" s="48" t="n">
        <f aca="false">C2+240</f>
        <v>17240</v>
      </c>
      <c r="F5" s="48" t="s">
        <v>1445</v>
      </c>
      <c r="G5" s="48" t="n">
        <f aca="false">C2+120</f>
        <v>17120</v>
      </c>
      <c r="H5" s="48" t="s">
        <v>1445</v>
      </c>
      <c r="I5" s="49" t="n">
        <f aca="false">C2+360</f>
        <v>17360</v>
      </c>
      <c r="M5" s="47" t="s">
        <v>1446</v>
      </c>
      <c r="N5" s="48" t="s">
        <v>1445</v>
      </c>
      <c r="O5" s="48" t="n">
        <f aca="false">C2+800</f>
        <v>17800</v>
      </c>
      <c r="P5" s="48" t="s">
        <v>1445</v>
      </c>
      <c r="Q5" s="48" t="n">
        <f aca="false">C2+900</f>
        <v>17900</v>
      </c>
      <c r="R5" s="48" t="s">
        <v>1445</v>
      </c>
      <c r="S5" s="48" t="n">
        <f aca="false">C2+848</f>
        <v>17848</v>
      </c>
      <c r="T5" s="48" t="s">
        <v>1445</v>
      </c>
      <c r="U5" s="49" t="n">
        <f aca="false">C2+948</f>
        <v>17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17002</v>
      </c>
      <c r="D6" s="26" t="s">
        <v>1445</v>
      </c>
      <c r="E6" s="26" t="n">
        <f aca="false">E5+2</f>
        <v>17242</v>
      </c>
      <c r="F6" s="26" t="s">
        <v>1445</v>
      </c>
      <c r="G6" s="26" t="n">
        <f aca="false">G5+2</f>
        <v>17122</v>
      </c>
      <c r="H6" s="26" t="s">
        <v>1445</v>
      </c>
      <c r="I6" s="51" t="n">
        <f aca="false">I5+2</f>
        <v>17362</v>
      </c>
      <c r="M6" s="50" t="s">
        <v>1448</v>
      </c>
      <c r="N6" s="26" t="s">
        <v>1445</v>
      </c>
      <c r="O6" s="26" t="n">
        <f aca="false">O5+2</f>
        <v>17802</v>
      </c>
      <c r="P6" s="26" t="s">
        <v>1445</v>
      </c>
      <c r="Q6" s="26" t="n">
        <f aca="false">Q5+2</f>
        <v>17902</v>
      </c>
      <c r="R6" s="26" t="s">
        <v>1445</v>
      </c>
      <c r="S6" s="26" t="n">
        <f aca="false">S5+2</f>
        <v>17850</v>
      </c>
      <c r="T6" s="26" t="s">
        <v>1445</v>
      </c>
      <c r="U6" s="51" t="n">
        <f aca="false">U5+2</f>
        <v>17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17004</v>
      </c>
      <c r="D7" s="26" t="s">
        <v>1445</v>
      </c>
      <c r="E7" s="26" t="n">
        <f aca="false">E6+2</f>
        <v>17244</v>
      </c>
      <c r="F7" s="26" t="s">
        <v>1445</v>
      </c>
      <c r="G7" s="26" t="n">
        <f aca="false">G6+2</f>
        <v>17124</v>
      </c>
      <c r="H7" s="26" t="s">
        <v>1445</v>
      </c>
      <c r="I7" s="51" t="n">
        <f aca="false">I6+2</f>
        <v>17364</v>
      </c>
      <c r="M7" s="47" t="s">
        <v>1450</v>
      </c>
      <c r="N7" s="26" t="s">
        <v>1445</v>
      </c>
      <c r="O7" s="26" t="n">
        <f aca="false">O6+2</f>
        <v>17804</v>
      </c>
      <c r="P7" s="26" t="s">
        <v>1445</v>
      </c>
      <c r="Q7" s="26" t="n">
        <f aca="false">Q6+2</f>
        <v>17904</v>
      </c>
      <c r="R7" s="26" t="s">
        <v>1445</v>
      </c>
      <c r="S7" s="26" t="n">
        <f aca="false">S6+2</f>
        <v>17852</v>
      </c>
      <c r="T7" s="26" t="s">
        <v>1445</v>
      </c>
      <c r="U7" s="51" t="n">
        <f aca="false">U6+2</f>
        <v>17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17006</v>
      </c>
      <c r="D8" s="26" t="s">
        <v>1445</v>
      </c>
      <c r="E8" s="26" t="n">
        <f aca="false">E7+2</f>
        <v>17246</v>
      </c>
      <c r="F8" s="26" t="s">
        <v>1445</v>
      </c>
      <c r="G8" s="26" t="n">
        <f aca="false">G7+2</f>
        <v>17126</v>
      </c>
      <c r="H8" s="26" t="s">
        <v>1445</v>
      </c>
      <c r="I8" s="51" t="n">
        <f aca="false">I7+2</f>
        <v>17366</v>
      </c>
      <c r="M8" s="50" t="s">
        <v>1452</v>
      </c>
      <c r="N8" s="26" t="s">
        <v>1445</v>
      </c>
      <c r="O8" s="26" t="n">
        <f aca="false">O7+2</f>
        <v>17806</v>
      </c>
      <c r="P8" s="26" t="s">
        <v>1445</v>
      </c>
      <c r="Q8" s="26" t="n">
        <f aca="false">Q7+2</f>
        <v>17906</v>
      </c>
      <c r="R8" s="26" t="s">
        <v>1445</v>
      </c>
      <c r="S8" s="26" t="n">
        <f aca="false">S7+2</f>
        <v>17854</v>
      </c>
      <c r="T8" s="26" t="s">
        <v>1445</v>
      </c>
      <c r="U8" s="51" t="n">
        <f aca="false">U7+2</f>
        <v>17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17008</v>
      </c>
      <c r="D9" s="26" t="s">
        <v>1445</v>
      </c>
      <c r="E9" s="26" t="n">
        <f aca="false">E8+2</f>
        <v>17248</v>
      </c>
      <c r="F9" s="26" t="s">
        <v>1445</v>
      </c>
      <c r="G9" s="26" t="n">
        <f aca="false">G8+2</f>
        <v>17128</v>
      </c>
      <c r="H9" s="26" t="s">
        <v>1445</v>
      </c>
      <c r="I9" s="51" t="n">
        <f aca="false">I8+2</f>
        <v>17368</v>
      </c>
      <c r="M9" s="47" t="s">
        <v>1454</v>
      </c>
      <c r="N9" s="26" t="s">
        <v>1445</v>
      </c>
      <c r="O9" s="26" t="n">
        <f aca="false">O8+2</f>
        <v>17808</v>
      </c>
      <c r="P9" s="26" t="s">
        <v>1445</v>
      </c>
      <c r="Q9" s="26" t="n">
        <f aca="false">Q8+2</f>
        <v>17908</v>
      </c>
      <c r="R9" s="26" t="s">
        <v>1445</v>
      </c>
      <c r="S9" s="26" t="n">
        <f aca="false">S8+2</f>
        <v>17856</v>
      </c>
      <c r="T9" s="26" t="s">
        <v>1445</v>
      </c>
      <c r="U9" s="51" t="n">
        <f aca="false">U8+2</f>
        <v>17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17010</v>
      </c>
      <c r="D10" s="26" t="s">
        <v>1445</v>
      </c>
      <c r="E10" s="26" t="n">
        <f aca="false">E9+2</f>
        <v>17250</v>
      </c>
      <c r="F10" s="26" t="s">
        <v>1445</v>
      </c>
      <c r="G10" s="26" t="n">
        <f aca="false">G9+2</f>
        <v>17130</v>
      </c>
      <c r="H10" s="26" t="s">
        <v>1445</v>
      </c>
      <c r="I10" s="51" t="n">
        <f aca="false">I9+2</f>
        <v>17370</v>
      </c>
      <c r="M10" s="50" t="s">
        <v>1456</v>
      </c>
      <c r="N10" s="26" t="s">
        <v>1445</v>
      </c>
      <c r="O10" s="26" t="n">
        <f aca="false">O9+2</f>
        <v>17810</v>
      </c>
      <c r="P10" s="26" t="s">
        <v>1445</v>
      </c>
      <c r="Q10" s="26" t="n">
        <f aca="false">Q9+2</f>
        <v>17910</v>
      </c>
      <c r="R10" s="26" t="s">
        <v>1445</v>
      </c>
      <c r="S10" s="26" t="n">
        <f aca="false">S9+2</f>
        <v>17858</v>
      </c>
      <c r="T10" s="26" t="s">
        <v>1445</v>
      </c>
      <c r="U10" s="51" t="n">
        <f aca="false">U9+2</f>
        <v>17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17012</v>
      </c>
      <c r="D11" s="26" t="s">
        <v>1445</v>
      </c>
      <c r="E11" s="26" t="n">
        <f aca="false">E10+2</f>
        <v>17252</v>
      </c>
      <c r="F11" s="26" t="s">
        <v>1445</v>
      </c>
      <c r="G11" s="26" t="n">
        <f aca="false">G10+2</f>
        <v>17132</v>
      </c>
      <c r="H11" s="26" t="s">
        <v>1445</v>
      </c>
      <c r="I11" s="51" t="n">
        <f aca="false">I10+2</f>
        <v>17372</v>
      </c>
      <c r="M11" s="47" t="s">
        <v>1458</v>
      </c>
      <c r="N11" s="26" t="s">
        <v>1445</v>
      </c>
      <c r="O11" s="26" t="n">
        <f aca="false">O10+2</f>
        <v>17812</v>
      </c>
      <c r="P11" s="26" t="s">
        <v>1445</v>
      </c>
      <c r="Q11" s="26" t="n">
        <f aca="false">Q10+2</f>
        <v>17912</v>
      </c>
      <c r="R11" s="26" t="s">
        <v>1445</v>
      </c>
      <c r="S11" s="26" t="n">
        <f aca="false">S10+2</f>
        <v>17860</v>
      </c>
      <c r="T11" s="26" t="s">
        <v>1445</v>
      </c>
      <c r="U11" s="51" t="n">
        <f aca="false">U10+2</f>
        <v>17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17014</v>
      </c>
      <c r="D12" s="26" t="s">
        <v>1445</v>
      </c>
      <c r="E12" s="26" t="n">
        <f aca="false">E11+2</f>
        <v>17254</v>
      </c>
      <c r="F12" s="26" t="s">
        <v>1445</v>
      </c>
      <c r="G12" s="26" t="n">
        <f aca="false">G11+2</f>
        <v>17134</v>
      </c>
      <c r="H12" s="26" t="s">
        <v>1445</v>
      </c>
      <c r="I12" s="51" t="n">
        <f aca="false">I11+2</f>
        <v>17374</v>
      </c>
      <c r="M12" s="50" t="s">
        <v>1460</v>
      </c>
      <c r="N12" s="26" t="s">
        <v>1445</v>
      </c>
      <c r="O12" s="26" t="n">
        <f aca="false">O11+2</f>
        <v>17814</v>
      </c>
      <c r="P12" s="26" t="s">
        <v>1445</v>
      </c>
      <c r="Q12" s="26" t="n">
        <f aca="false">Q11+2</f>
        <v>17914</v>
      </c>
      <c r="R12" s="26" t="s">
        <v>1445</v>
      </c>
      <c r="S12" s="26" t="n">
        <f aca="false">S11+2</f>
        <v>17862</v>
      </c>
      <c r="T12" s="26" t="s">
        <v>1445</v>
      </c>
      <c r="U12" s="51" t="n">
        <f aca="false">U11+2</f>
        <v>17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17016</v>
      </c>
      <c r="D13" s="26" t="s">
        <v>1445</v>
      </c>
      <c r="E13" s="26" t="n">
        <f aca="false">E12+2</f>
        <v>17256</v>
      </c>
      <c r="F13" s="26" t="s">
        <v>1445</v>
      </c>
      <c r="G13" s="26" t="n">
        <f aca="false">G12+2</f>
        <v>17136</v>
      </c>
      <c r="H13" s="26" t="s">
        <v>1445</v>
      </c>
      <c r="I13" s="51" t="n">
        <f aca="false">I12+2</f>
        <v>17376</v>
      </c>
      <c r="M13" s="47" t="s">
        <v>1462</v>
      </c>
      <c r="N13" s="26" t="s">
        <v>1445</v>
      </c>
      <c r="O13" s="26" t="n">
        <f aca="false">O12+2</f>
        <v>17816</v>
      </c>
      <c r="P13" s="26" t="s">
        <v>1445</v>
      </c>
      <c r="Q13" s="26" t="n">
        <f aca="false">Q12+2</f>
        <v>17916</v>
      </c>
      <c r="R13" s="26" t="s">
        <v>1445</v>
      </c>
      <c r="S13" s="26" t="n">
        <f aca="false">S12+2</f>
        <v>17864</v>
      </c>
      <c r="T13" s="26" t="s">
        <v>1445</v>
      </c>
      <c r="U13" s="51" t="n">
        <f aca="false">U12+2</f>
        <v>17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17018</v>
      </c>
      <c r="D14" s="26" t="s">
        <v>1445</v>
      </c>
      <c r="E14" s="26" t="n">
        <f aca="false">E13+2</f>
        <v>17258</v>
      </c>
      <c r="F14" s="26" t="s">
        <v>1445</v>
      </c>
      <c r="G14" s="52" t="n">
        <f aca="false">G13+2</f>
        <v>17138</v>
      </c>
      <c r="H14" s="26" t="s">
        <v>1445</v>
      </c>
      <c r="I14" s="51" t="n">
        <f aca="false">I13+2</f>
        <v>17378</v>
      </c>
      <c r="M14" s="50" t="s">
        <v>1464</v>
      </c>
      <c r="N14" s="26" t="s">
        <v>1445</v>
      </c>
      <c r="O14" s="26" t="n">
        <f aca="false">O13+2</f>
        <v>17818</v>
      </c>
      <c r="P14" s="26" t="s">
        <v>1445</v>
      </c>
      <c r="Q14" s="26" t="n">
        <f aca="false">Q13+2</f>
        <v>17918</v>
      </c>
      <c r="R14" s="26" t="s">
        <v>1445</v>
      </c>
      <c r="S14" s="26" t="n">
        <f aca="false">S13+2</f>
        <v>17866</v>
      </c>
      <c r="T14" s="26" t="s">
        <v>1445</v>
      </c>
      <c r="U14" s="51" t="n">
        <f aca="false">U13+2</f>
        <v>17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17020</v>
      </c>
      <c r="D15" s="26" t="s">
        <v>1445</v>
      </c>
      <c r="E15" s="26" t="n">
        <f aca="false">E14+2</f>
        <v>17260</v>
      </c>
      <c r="F15" s="26" t="s">
        <v>1445</v>
      </c>
      <c r="G15" s="26" t="n">
        <f aca="false">G14+2</f>
        <v>17140</v>
      </c>
      <c r="H15" s="26" t="s">
        <v>1445</v>
      </c>
      <c r="I15" s="51" t="n">
        <f aca="false">I14+2</f>
        <v>17380</v>
      </c>
      <c r="M15" s="47" t="s">
        <v>1466</v>
      </c>
      <c r="N15" s="26" t="s">
        <v>1445</v>
      </c>
      <c r="O15" s="26" t="n">
        <f aca="false">O14+2</f>
        <v>17820</v>
      </c>
      <c r="P15" s="26" t="s">
        <v>1445</v>
      </c>
      <c r="Q15" s="26" t="n">
        <f aca="false">Q14+2</f>
        <v>17920</v>
      </c>
      <c r="R15" s="26" t="s">
        <v>1445</v>
      </c>
      <c r="S15" s="26" t="n">
        <f aca="false">S14+2</f>
        <v>17868</v>
      </c>
      <c r="T15" s="26" t="s">
        <v>1445</v>
      </c>
      <c r="U15" s="51" t="n">
        <f aca="false">U14+2</f>
        <v>17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17022</v>
      </c>
      <c r="D16" s="26" t="s">
        <v>1445</v>
      </c>
      <c r="E16" s="26" t="n">
        <f aca="false">E15+2</f>
        <v>17262</v>
      </c>
      <c r="F16" s="26" t="s">
        <v>1445</v>
      </c>
      <c r="G16" s="26" t="n">
        <f aca="false">G15+2</f>
        <v>17142</v>
      </c>
      <c r="H16" s="26" t="s">
        <v>1445</v>
      </c>
      <c r="I16" s="51" t="n">
        <f aca="false">I15+2</f>
        <v>17382</v>
      </c>
      <c r="M16" s="50" t="s">
        <v>1468</v>
      </c>
      <c r="N16" s="26" t="s">
        <v>1445</v>
      </c>
      <c r="O16" s="26" t="n">
        <f aca="false">O15+2</f>
        <v>17822</v>
      </c>
      <c r="P16" s="26" t="s">
        <v>1445</v>
      </c>
      <c r="Q16" s="26" t="n">
        <f aca="false">Q15+2</f>
        <v>17922</v>
      </c>
      <c r="R16" s="26" t="s">
        <v>1445</v>
      </c>
      <c r="S16" s="26" t="n">
        <f aca="false">S15+2</f>
        <v>17870</v>
      </c>
      <c r="T16" s="26" t="s">
        <v>1445</v>
      </c>
      <c r="U16" s="51" t="n">
        <f aca="false">U15+2</f>
        <v>17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17024</v>
      </c>
      <c r="D17" s="26" t="s">
        <v>1445</v>
      </c>
      <c r="E17" s="26" t="n">
        <f aca="false">E16+2</f>
        <v>17264</v>
      </c>
      <c r="F17" s="26" t="s">
        <v>1445</v>
      </c>
      <c r="G17" s="26" t="n">
        <f aca="false">G16+2</f>
        <v>17144</v>
      </c>
      <c r="H17" s="26" t="s">
        <v>1445</v>
      </c>
      <c r="I17" s="51" t="n">
        <f aca="false">I16+2</f>
        <v>17384</v>
      </c>
      <c r="M17" s="47" t="s">
        <v>1470</v>
      </c>
      <c r="N17" s="26" t="s">
        <v>1445</v>
      </c>
      <c r="O17" s="26" t="n">
        <f aca="false">O16+2</f>
        <v>17824</v>
      </c>
      <c r="P17" s="26" t="s">
        <v>1445</v>
      </c>
      <c r="Q17" s="26" t="n">
        <f aca="false">Q16+2</f>
        <v>17924</v>
      </c>
      <c r="R17" s="26" t="s">
        <v>1445</v>
      </c>
      <c r="S17" s="26" t="n">
        <f aca="false">S16+2</f>
        <v>17872</v>
      </c>
      <c r="T17" s="26" t="s">
        <v>1445</v>
      </c>
      <c r="U17" s="51" t="n">
        <f aca="false">U16+2</f>
        <v>17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17026</v>
      </c>
      <c r="D18" s="26" t="s">
        <v>1445</v>
      </c>
      <c r="E18" s="26" t="n">
        <f aca="false">E17+2</f>
        <v>17266</v>
      </c>
      <c r="F18" s="26" t="s">
        <v>1445</v>
      </c>
      <c r="G18" s="26" t="n">
        <f aca="false">G17+2</f>
        <v>17146</v>
      </c>
      <c r="H18" s="26" t="s">
        <v>1445</v>
      </c>
      <c r="I18" s="51" t="n">
        <f aca="false">I17+2</f>
        <v>17386</v>
      </c>
      <c r="M18" s="50" t="s">
        <v>1472</v>
      </c>
      <c r="N18" s="26" t="s">
        <v>1445</v>
      </c>
      <c r="O18" s="26" t="n">
        <f aca="false">O17+2</f>
        <v>17826</v>
      </c>
      <c r="P18" s="26" t="s">
        <v>1445</v>
      </c>
      <c r="Q18" s="26" t="n">
        <f aca="false">Q17+2</f>
        <v>17926</v>
      </c>
      <c r="R18" s="26" t="s">
        <v>1445</v>
      </c>
      <c r="S18" s="26" t="n">
        <f aca="false">S17+2</f>
        <v>17874</v>
      </c>
      <c r="T18" s="26" t="s">
        <v>1445</v>
      </c>
      <c r="U18" s="51" t="n">
        <f aca="false">U17+2</f>
        <v>17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17028</v>
      </c>
      <c r="D19" s="26" t="s">
        <v>1445</v>
      </c>
      <c r="E19" s="26" t="n">
        <f aca="false">E18+2</f>
        <v>17268</v>
      </c>
      <c r="F19" s="26" t="s">
        <v>1445</v>
      </c>
      <c r="G19" s="26" t="n">
        <f aca="false">G18+2</f>
        <v>17148</v>
      </c>
      <c r="H19" s="26" t="s">
        <v>1445</v>
      </c>
      <c r="I19" s="51" t="n">
        <f aca="false">I18+2</f>
        <v>17388</v>
      </c>
      <c r="M19" s="47" t="s">
        <v>1474</v>
      </c>
      <c r="N19" s="26" t="s">
        <v>1445</v>
      </c>
      <c r="O19" s="26" t="n">
        <f aca="false">O18+2</f>
        <v>17828</v>
      </c>
      <c r="P19" s="26" t="s">
        <v>1445</v>
      </c>
      <c r="Q19" s="26" t="n">
        <f aca="false">Q18+2</f>
        <v>17928</v>
      </c>
      <c r="R19" s="26" t="s">
        <v>1445</v>
      </c>
      <c r="S19" s="26" t="n">
        <f aca="false">S18+2</f>
        <v>17876</v>
      </c>
      <c r="T19" s="26" t="s">
        <v>1445</v>
      </c>
      <c r="U19" s="51" t="n">
        <f aca="false">U18+2</f>
        <v>17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17030</v>
      </c>
      <c r="D20" s="26" t="s">
        <v>1445</v>
      </c>
      <c r="E20" s="26" t="n">
        <f aca="false">E19+2</f>
        <v>17270</v>
      </c>
      <c r="F20" s="26" t="s">
        <v>1445</v>
      </c>
      <c r="G20" s="26" t="n">
        <f aca="false">G19+2</f>
        <v>17150</v>
      </c>
      <c r="H20" s="26" t="s">
        <v>1445</v>
      </c>
      <c r="I20" s="51" t="n">
        <f aca="false">I19+2</f>
        <v>17390</v>
      </c>
      <c r="M20" s="50" t="s">
        <v>1476</v>
      </c>
      <c r="N20" s="26" t="s">
        <v>1445</v>
      </c>
      <c r="O20" s="26" t="n">
        <f aca="false">O19+2</f>
        <v>17830</v>
      </c>
      <c r="P20" s="26" t="s">
        <v>1445</v>
      </c>
      <c r="Q20" s="26" t="n">
        <f aca="false">Q19+2</f>
        <v>17930</v>
      </c>
      <c r="R20" s="26" t="s">
        <v>1445</v>
      </c>
      <c r="S20" s="26" t="n">
        <f aca="false">S19+2</f>
        <v>17878</v>
      </c>
      <c r="T20" s="26" t="s">
        <v>1445</v>
      </c>
      <c r="U20" s="51" t="n">
        <f aca="false">U19+2</f>
        <v>17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17032</v>
      </c>
      <c r="D21" s="26" t="s">
        <v>1445</v>
      </c>
      <c r="E21" s="26" t="n">
        <f aca="false">E20+2</f>
        <v>17272</v>
      </c>
      <c r="F21" s="26" t="s">
        <v>1445</v>
      </c>
      <c r="G21" s="26" t="n">
        <f aca="false">G20+2</f>
        <v>17152</v>
      </c>
      <c r="H21" s="26" t="s">
        <v>1445</v>
      </c>
      <c r="I21" s="51" t="n">
        <f aca="false">I20+2</f>
        <v>17392</v>
      </c>
      <c r="M21" s="47" t="s">
        <v>1478</v>
      </c>
      <c r="N21" s="26" t="s">
        <v>1445</v>
      </c>
      <c r="O21" s="26" t="n">
        <f aca="false">O20+2</f>
        <v>17832</v>
      </c>
      <c r="P21" s="26" t="s">
        <v>1445</v>
      </c>
      <c r="Q21" s="26" t="n">
        <f aca="false">Q20+2</f>
        <v>17932</v>
      </c>
      <c r="R21" s="26" t="s">
        <v>1445</v>
      </c>
      <c r="S21" s="26" t="n">
        <f aca="false">S20+2</f>
        <v>17880</v>
      </c>
      <c r="T21" s="26" t="s">
        <v>1445</v>
      </c>
      <c r="U21" s="51" t="n">
        <f aca="false">U20+2</f>
        <v>17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17034</v>
      </c>
      <c r="D22" s="26" t="s">
        <v>1445</v>
      </c>
      <c r="E22" s="26" t="n">
        <f aca="false">E21+2</f>
        <v>17274</v>
      </c>
      <c r="F22" s="26" t="s">
        <v>1445</v>
      </c>
      <c r="G22" s="26" t="n">
        <f aca="false">G21+2</f>
        <v>17154</v>
      </c>
      <c r="H22" s="26" t="s">
        <v>1445</v>
      </c>
      <c r="I22" s="51" t="n">
        <f aca="false">I21+2</f>
        <v>17394</v>
      </c>
      <c r="M22" s="50" t="s">
        <v>1480</v>
      </c>
      <c r="N22" s="26" t="s">
        <v>1445</v>
      </c>
      <c r="O22" s="26" t="n">
        <f aca="false">O21+2</f>
        <v>17834</v>
      </c>
      <c r="P22" s="26" t="s">
        <v>1445</v>
      </c>
      <c r="Q22" s="26" t="n">
        <f aca="false">Q21+2</f>
        <v>17934</v>
      </c>
      <c r="R22" s="26" t="s">
        <v>1445</v>
      </c>
      <c r="S22" s="26" t="n">
        <f aca="false">S21+2</f>
        <v>17882</v>
      </c>
      <c r="T22" s="26" t="s">
        <v>1445</v>
      </c>
      <c r="U22" s="51" t="n">
        <f aca="false">U21+2</f>
        <v>17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17036</v>
      </c>
      <c r="D23" s="26" t="s">
        <v>1445</v>
      </c>
      <c r="E23" s="26" t="n">
        <f aca="false">E22+2</f>
        <v>17276</v>
      </c>
      <c r="F23" s="26" t="s">
        <v>1445</v>
      </c>
      <c r="G23" s="26" t="n">
        <f aca="false">G22+2</f>
        <v>17156</v>
      </c>
      <c r="H23" s="26" t="s">
        <v>1445</v>
      </c>
      <c r="I23" s="51" t="n">
        <f aca="false">I22+2</f>
        <v>17396</v>
      </c>
      <c r="M23" s="47" t="s">
        <v>1482</v>
      </c>
      <c r="N23" s="26" t="s">
        <v>1445</v>
      </c>
      <c r="O23" s="26" t="n">
        <f aca="false">O22+2</f>
        <v>17836</v>
      </c>
      <c r="P23" s="26" t="s">
        <v>1445</v>
      </c>
      <c r="Q23" s="26" t="n">
        <f aca="false">Q22+2</f>
        <v>17936</v>
      </c>
      <c r="R23" s="26" t="s">
        <v>1445</v>
      </c>
      <c r="S23" s="26" t="n">
        <f aca="false">S22+2</f>
        <v>17884</v>
      </c>
      <c r="T23" s="26" t="s">
        <v>1445</v>
      </c>
      <c r="U23" s="51" t="n">
        <f aca="false">U22+2</f>
        <v>17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17038</v>
      </c>
      <c r="D24" s="26" t="s">
        <v>1445</v>
      </c>
      <c r="E24" s="26" t="n">
        <f aca="false">E23+2</f>
        <v>17278</v>
      </c>
      <c r="F24" s="26" t="s">
        <v>1445</v>
      </c>
      <c r="G24" s="26" t="n">
        <f aca="false">G23+2</f>
        <v>17158</v>
      </c>
      <c r="H24" s="26" t="s">
        <v>1445</v>
      </c>
      <c r="I24" s="51" t="n">
        <f aca="false">I23+2</f>
        <v>17398</v>
      </c>
      <c r="M24" s="50" t="s">
        <v>1484</v>
      </c>
      <c r="N24" s="26" t="s">
        <v>1445</v>
      </c>
      <c r="O24" s="26" t="n">
        <f aca="false">O23+2</f>
        <v>17838</v>
      </c>
      <c r="P24" s="26" t="s">
        <v>1445</v>
      </c>
      <c r="Q24" s="26" t="n">
        <f aca="false">Q23+2</f>
        <v>17938</v>
      </c>
      <c r="R24" s="26" t="s">
        <v>1445</v>
      </c>
      <c r="S24" s="26" t="n">
        <f aca="false">S23+2</f>
        <v>17886</v>
      </c>
      <c r="T24" s="26" t="s">
        <v>1445</v>
      </c>
      <c r="U24" s="51" t="n">
        <f aca="false">U23+2</f>
        <v>17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17040</v>
      </c>
      <c r="D25" s="26" t="s">
        <v>1445</v>
      </c>
      <c r="E25" s="26" t="n">
        <f aca="false">E24+2</f>
        <v>17280</v>
      </c>
      <c r="F25" s="26" t="s">
        <v>1445</v>
      </c>
      <c r="G25" s="26" t="n">
        <f aca="false">G24+2</f>
        <v>17160</v>
      </c>
      <c r="H25" s="26" t="s">
        <v>1445</v>
      </c>
      <c r="I25" s="51" t="n">
        <f aca="false">I24+2</f>
        <v>17400</v>
      </c>
      <c r="M25" s="47" t="s">
        <v>1486</v>
      </c>
      <c r="N25" s="26" t="s">
        <v>1445</v>
      </c>
      <c r="O25" s="26" t="n">
        <f aca="false">O24+2</f>
        <v>17840</v>
      </c>
      <c r="P25" s="26" t="s">
        <v>1445</v>
      </c>
      <c r="Q25" s="26" t="n">
        <f aca="false">Q24+2</f>
        <v>17940</v>
      </c>
      <c r="R25" s="26" t="s">
        <v>1445</v>
      </c>
      <c r="S25" s="26" t="n">
        <f aca="false">S24+2</f>
        <v>17888</v>
      </c>
      <c r="T25" s="26" t="s">
        <v>1445</v>
      </c>
      <c r="U25" s="51" t="n">
        <f aca="false">U24+2</f>
        <v>17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17042</v>
      </c>
      <c r="D26" s="26" t="s">
        <v>1445</v>
      </c>
      <c r="E26" s="26" t="n">
        <f aca="false">E25+2</f>
        <v>17282</v>
      </c>
      <c r="F26" s="26" t="s">
        <v>1445</v>
      </c>
      <c r="G26" s="26" t="n">
        <f aca="false">G25+2</f>
        <v>17162</v>
      </c>
      <c r="H26" s="26" t="s">
        <v>1445</v>
      </c>
      <c r="I26" s="51" t="n">
        <f aca="false">I25+2</f>
        <v>17402</v>
      </c>
      <c r="M26" s="50" t="s">
        <v>1488</v>
      </c>
      <c r="N26" s="26" t="s">
        <v>1445</v>
      </c>
      <c r="O26" s="26" t="n">
        <f aca="false">O25+2</f>
        <v>17842</v>
      </c>
      <c r="P26" s="26" t="s">
        <v>1445</v>
      </c>
      <c r="Q26" s="26" t="n">
        <f aca="false">Q25+2</f>
        <v>17942</v>
      </c>
      <c r="R26" s="26" t="s">
        <v>1445</v>
      </c>
      <c r="S26" s="26" t="n">
        <f aca="false">S25+2</f>
        <v>17890</v>
      </c>
      <c r="T26" s="26" t="s">
        <v>1445</v>
      </c>
      <c r="U26" s="51" t="n">
        <f aca="false">U25+2</f>
        <v>17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17044</v>
      </c>
      <c r="D27" s="26" t="s">
        <v>1445</v>
      </c>
      <c r="E27" s="26" t="n">
        <f aca="false">E26+2</f>
        <v>17284</v>
      </c>
      <c r="F27" s="26" t="s">
        <v>1445</v>
      </c>
      <c r="G27" s="26" t="n">
        <f aca="false">G26+2</f>
        <v>17164</v>
      </c>
      <c r="H27" s="26" t="s">
        <v>1445</v>
      </c>
      <c r="I27" s="51" t="n">
        <f aca="false">I26+2</f>
        <v>17404</v>
      </c>
      <c r="M27" s="47" t="s">
        <v>1490</v>
      </c>
      <c r="N27" s="26" t="s">
        <v>1445</v>
      </c>
      <c r="O27" s="26" t="n">
        <f aca="false">O26+2</f>
        <v>17844</v>
      </c>
      <c r="P27" s="26" t="s">
        <v>1445</v>
      </c>
      <c r="Q27" s="26" t="n">
        <f aca="false">Q26+2</f>
        <v>17944</v>
      </c>
      <c r="R27" s="26" t="s">
        <v>1445</v>
      </c>
      <c r="S27" s="26" t="n">
        <f aca="false">S26+2</f>
        <v>17892</v>
      </c>
      <c r="T27" s="26" t="s">
        <v>1445</v>
      </c>
      <c r="U27" s="51" t="n">
        <f aca="false">U26+2</f>
        <v>17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17046</v>
      </c>
      <c r="D28" s="26" t="s">
        <v>1445</v>
      </c>
      <c r="E28" s="26" t="n">
        <f aca="false">E27+2</f>
        <v>17286</v>
      </c>
      <c r="F28" s="26" t="s">
        <v>1445</v>
      </c>
      <c r="G28" s="26" t="n">
        <f aca="false">G27+2</f>
        <v>17166</v>
      </c>
      <c r="H28" s="26" t="s">
        <v>1445</v>
      </c>
      <c r="I28" s="51" t="n">
        <f aca="false">I27+2</f>
        <v>17406</v>
      </c>
      <c r="M28" s="53" t="s">
        <v>1492</v>
      </c>
      <c r="N28" s="54" t="s">
        <v>1445</v>
      </c>
      <c r="O28" s="54" t="n">
        <f aca="false">O27+2</f>
        <v>17846</v>
      </c>
      <c r="P28" s="54" t="s">
        <v>1445</v>
      </c>
      <c r="Q28" s="54" t="n">
        <f aca="false">Q27+2</f>
        <v>17946</v>
      </c>
      <c r="R28" s="54" t="s">
        <v>1445</v>
      </c>
      <c r="S28" s="54" t="n">
        <f aca="false">S27+2</f>
        <v>17894</v>
      </c>
      <c r="T28" s="54" t="s">
        <v>1445</v>
      </c>
      <c r="U28" s="55" t="n">
        <f aca="false">U27+2</f>
        <v>17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17048</v>
      </c>
      <c r="D29" s="26" t="s">
        <v>1445</v>
      </c>
      <c r="E29" s="26" t="n">
        <f aca="false">E28+2</f>
        <v>17288</v>
      </c>
      <c r="F29" s="26" t="s">
        <v>1445</v>
      </c>
      <c r="G29" s="26" t="n">
        <f aca="false">G28+2</f>
        <v>17168</v>
      </c>
      <c r="H29" s="26" t="s">
        <v>1445</v>
      </c>
      <c r="I29" s="51" t="n">
        <f aca="false">I28+2</f>
        <v>17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17050</v>
      </c>
      <c r="D30" s="26" t="s">
        <v>1445</v>
      </c>
      <c r="E30" s="26" t="n">
        <f aca="false">E29+2</f>
        <v>17290</v>
      </c>
      <c r="F30" s="26" t="s">
        <v>1445</v>
      </c>
      <c r="G30" s="26" t="n">
        <f aca="false">G29+2</f>
        <v>17170</v>
      </c>
      <c r="H30" s="26" t="s">
        <v>1445</v>
      </c>
      <c r="I30" s="51" t="n">
        <f aca="false">I29+2</f>
        <v>17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17052</v>
      </c>
      <c r="D31" s="26" t="s">
        <v>1445</v>
      </c>
      <c r="E31" s="26" t="n">
        <f aca="false">E30+2</f>
        <v>17292</v>
      </c>
      <c r="F31" s="26" t="s">
        <v>1445</v>
      </c>
      <c r="G31" s="26" t="n">
        <f aca="false">G30+2</f>
        <v>17172</v>
      </c>
      <c r="H31" s="26" t="s">
        <v>1445</v>
      </c>
      <c r="I31" s="51" t="n">
        <f aca="false">I30+2</f>
        <v>17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17054</v>
      </c>
      <c r="D32" s="26" t="s">
        <v>1445</v>
      </c>
      <c r="E32" s="26" t="n">
        <f aca="false">E31+2</f>
        <v>17294</v>
      </c>
      <c r="F32" s="26" t="s">
        <v>1445</v>
      </c>
      <c r="G32" s="26" t="n">
        <f aca="false">G31+2</f>
        <v>17174</v>
      </c>
      <c r="H32" s="26" t="s">
        <v>1445</v>
      </c>
      <c r="I32" s="51" t="n">
        <f aca="false">I31+2</f>
        <v>17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17056</v>
      </c>
      <c r="D33" s="26" t="s">
        <v>1445</v>
      </c>
      <c r="E33" s="26" t="n">
        <f aca="false">E32+2</f>
        <v>17296</v>
      </c>
      <c r="F33" s="26" t="s">
        <v>1445</v>
      </c>
      <c r="G33" s="26" t="n">
        <f aca="false">G32+2</f>
        <v>17176</v>
      </c>
      <c r="H33" s="26" t="s">
        <v>1445</v>
      </c>
      <c r="I33" s="51" t="n">
        <f aca="false">I32+2</f>
        <v>17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17058</v>
      </c>
      <c r="D34" s="26" t="s">
        <v>1445</v>
      </c>
      <c r="E34" s="26" t="n">
        <f aca="false">E33+2</f>
        <v>17298</v>
      </c>
      <c r="F34" s="26" t="s">
        <v>1445</v>
      </c>
      <c r="G34" s="26" t="n">
        <f aca="false">G33+2</f>
        <v>17178</v>
      </c>
      <c r="H34" s="26" t="s">
        <v>1445</v>
      </c>
      <c r="I34" s="51" t="n">
        <f aca="false">I33+2</f>
        <v>17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17060</v>
      </c>
      <c r="D35" s="26" t="s">
        <v>1445</v>
      </c>
      <c r="E35" s="26" t="n">
        <f aca="false">E34+2</f>
        <v>17300</v>
      </c>
      <c r="F35" s="26" t="s">
        <v>1445</v>
      </c>
      <c r="G35" s="26" t="n">
        <f aca="false">G34+2</f>
        <v>17180</v>
      </c>
      <c r="H35" s="26" t="s">
        <v>1445</v>
      </c>
      <c r="I35" s="51" t="n">
        <f aca="false">I34+2</f>
        <v>17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17062</v>
      </c>
      <c r="D36" s="26" t="s">
        <v>1445</v>
      </c>
      <c r="E36" s="26" t="n">
        <f aca="false">E35+2</f>
        <v>17302</v>
      </c>
      <c r="F36" s="26" t="s">
        <v>1445</v>
      </c>
      <c r="G36" s="26" t="n">
        <f aca="false">G35+2</f>
        <v>17182</v>
      </c>
      <c r="H36" s="26" t="s">
        <v>1445</v>
      </c>
      <c r="I36" s="51" t="n">
        <f aca="false">I35+2</f>
        <v>17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17064</v>
      </c>
      <c r="D37" s="26" t="s">
        <v>1445</v>
      </c>
      <c r="E37" s="26" t="n">
        <f aca="false">E36+2</f>
        <v>17304</v>
      </c>
      <c r="F37" s="26" t="s">
        <v>1445</v>
      </c>
      <c r="G37" s="26" t="n">
        <f aca="false">G36+2</f>
        <v>17184</v>
      </c>
      <c r="H37" s="26" t="s">
        <v>1445</v>
      </c>
      <c r="I37" s="51" t="n">
        <f aca="false">I36+2</f>
        <v>17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17066</v>
      </c>
      <c r="D38" s="26" t="s">
        <v>1445</v>
      </c>
      <c r="E38" s="26" t="n">
        <f aca="false">E37+2</f>
        <v>17306</v>
      </c>
      <c r="F38" s="26" t="s">
        <v>1445</v>
      </c>
      <c r="G38" s="26" t="n">
        <f aca="false">G37+2</f>
        <v>17186</v>
      </c>
      <c r="H38" s="26" t="s">
        <v>1445</v>
      </c>
      <c r="I38" s="51" t="n">
        <f aca="false">I37+2</f>
        <v>17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17068</v>
      </c>
      <c r="D39" s="26" t="s">
        <v>1445</v>
      </c>
      <c r="E39" s="26" t="n">
        <f aca="false">E38+2</f>
        <v>17308</v>
      </c>
      <c r="F39" s="26" t="s">
        <v>1445</v>
      </c>
      <c r="G39" s="26" t="n">
        <f aca="false">G38+2</f>
        <v>17188</v>
      </c>
      <c r="H39" s="26" t="s">
        <v>1445</v>
      </c>
      <c r="I39" s="51" t="n">
        <f aca="false">I38+2</f>
        <v>17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17070</v>
      </c>
      <c r="D40" s="26" t="s">
        <v>1445</v>
      </c>
      <c r="E40" s="26" t="n">
        <f aca="false">E39+2</f>
        <v>17310</v>
      </c>
      <c r="F40" s="26" t="s">
        <v>1445</v>
      </c>
      <c r="G40" s="26" t="n">
        <f aca="false">G39+2</f>
        <v>17190</v>
      </c>
      <c r="H40" s="26" t="s">
        <v>1445</v>
      </c>
      <c r="I40" s="51" t="n">
        <f aca="false">I39+2</f>
        <v>17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17072</v>
      </c>
      <c r="D41" s="26" t="s">
        <v>1445</v>
      </c>
      <c r="E41" s="26" t="n">
        <f aca="false">E40+2</f>
        <v>17312</v>
      </c>
      <c r="F41" s="26" t="s">
        <v>1445</v>
      </c>
      <c r="G41" s="26" t="n">
        <f aca="false">G40+2</f>
        <v>17192</v>
      </c>
      <c r="H41" s="26" t="s">
        <v>1445</v>
      </c>
      <c r="I41" s="51" t="n">
        <f aca="false">I40+2</f>
        <v>17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17074</v>
      </c>
      <c r="D42" s="26" t="s">
        <v>1445</v>
      </c>
      <c r="E42" s="26" t="n">
        <f aca="false">E41+2</f>
        <v>17314</v>
      </c>
      <c r="F42" s="26" t="s">
        <v>1445</v>
      </c>
      <c r="G42" s="26" t="n">
        <f aca="false">G41+2</f>
        <v>17194</v>
      </c>
      <c r="H42" s="26" t="s">
        <v>1445</v>
      </c>
      <c r="I42" s="51" t="n">
        <f aca="false">I41+2</f>
        <v>17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17076</v>
      </c>
      <c r="D43" s="26" t="s">
        <v>1445</v>
      </c>
      <c r="E43" s="26" t="n">
        <f aca="false">E42+2</f>
        <v>17316</v>
      </c>
      <c r="F43" s="26" t="s">
        <v>1445</v>
      </c>
      <c r="G43" s="26" t="n">
        <f aca="false">G42+2</f>
        <v>17196</v>
      </c>
      <c r="H43" s="26" t="s">
        <v>1445</v>
      </c>
      <c r="I43" s="51" t="n">
        <f aca="false">I42+2</f>
        <v>17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17078</v>
      </c>
      <c r="D44" s="26" t="s">
        <v>1445</v>
      </c>
      <c r="E44" s="26" t="n">
        <f aca="false">E43+2</f>
        <v>17318</v>
      </c>
      <c r="F44" s="26" t="s">
        <v>1445</v>
      </c>
      <c r="G44" s="26" t="n">
        <f aca="false">G43+2</f>
        <v>17198</v>
      </c>
      <c r="H44" s="26" t="s">
        <v>1445</v>
      </c>
      <c r="I44" s="51" t="n">
        <f aca="false">I43+2</f>
        <v>17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17080</v>
      </c>
      <c r="D45" s="26" t="s">
        <v>1445</v>
      </c>
      <c r="E45" s="26" t="n">
        <f aca="false">E44+2</f>
        <v>17320</v>
      </c>
      <c r="F45" s="26" t="s">
        <v>1445</v>
      </c>
      <c r="G45" s="26" t="n">
        <f aca="false">G44+2</f>
        <v>17200</v>
      </c>
      <c r="H45" s="26" t="s">
        <v>1445</v>
      </c>
      <c r="I45" s="51" t="n">
        <f aca="false">I44+2</f>
        <v>17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17082</v>
      </c>
      <c r="D46" s="26" t="s">
        <v>1445</v>
      </c>
      <c r="E46" s="26" t="n">
        <f aca="false">E45+2</f>
        <v>17322</v>
      </c>
      <c r="F46" s="26" t="s">
        <v>1445</v>
      </c>
      <c r="G46" s="26" t="n">
        <f aca="false">G45+2</f>
        <v>17202</v>
      </c>
      <c r="H46" s="26" t="s">
        <v>1445</v>
      </c>
      <c r="I46" s="51" t="n">
        <f aca="false">I45+2</f>
        <v>17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17084</v>
      </c>
      <c r="D47" s="26" t="s">
        <v>1445</v>
      </c>
      <c r="E47" s="26" t="n">
        <f aca="false">E46+2</f>
        <v>17324</v>
      </c>
      <c r="F47" s="26" t="s">
        <v>1445</v>
      </c>
      <c r="G47" s="26" t="n">
        <f aca="false">G46+2</f>
        <v>17204</v>
      </c>
      <c r="H47" s="26" t="s">
        <v>1445</v>
      </c>
      <c r="I47" s="51" t="n">
        <f aca="false">I46+2</f>
        <v>17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17086</v>
      </c>
      <c r="D48" s="26" t="s">
        <v>1445</v>
      </c>
      <c r="E48" s="26" t="n">
        <f aca="false">E47+2</f>
        <v>17326</v>
      </c>
      <c r="F48" s="26" t="s">
        <v>1445</v>
      </c>
      <c r="G48" s="26" t="n">
        <f aca="false">G47+2</f>
        <v>17206</v>
      </c>
      <c r="H48" s="26" t="s">
        <v>1445</v>
      </c>
      <c r="I48" s="51" t="n">
        <f aca="false">I47+2</f>
        <v>17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17088</v>
      </c>
      <c r="D49" s="26" t="s">
        <v>1445</v>
      </c>
      <c r="E49" s="26" t="n">
        <f aca="false">E48+2</f>
        <v>17328</v>
      </c>
      <c r="F49" s="26" t="s">
        <v>1445</v>
      </c>
      <c r="G49" s="26" t="n">
        <f aca="false">G48+2</f>
        <v>17208</v>
      </c>
      <c r="H49" s="26" t="s">
        <v>1445</v>
      </c>
      <c r="I49" s="51" t="n">
        <f aca="false">I48+2</f>
        <v>17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17090</v>
      </c>
      <c r="D50" s="26" t="s">
        <v>1445</v>
      </c>
      <c r="E50" s="26" t="n">
        <f aca="false">E49+2</f>
        <v>17330</v>
      </c>
      <c r="F50" s="26" t="s">
        <v>1445</v>
      </c>
      <c r="G50" s="26" t="n">
        <f aca="false">G49+2</f>
        <v>17210</v>
      </c>
      <c r="H50" s="26" t="s">
        <v>1445</v>
      </c>
      <c r="I50" s="51" t="n">
        <f aca="false">I49+2</f>
        <v>17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17092</v>
      </c>
      <c r="D51" s="26" t="s">
        <v>1445</v>
      </c>
      <c r="E51" s="26" t="n">
        <f aca="false">E50+2</f>
        <v>17332</v>
      </c>
      <c r="F51" s="26" t="s">
        <v>1445</v>
      </c>
      <c r="G51" s="26" t="n">
        <f aca="false">G50+2</f>
        <v>17212</v>
      </c>
      <c r="H51" s="26" t="s">
        <v>1445</v>
      </c>
      <c r="I51" s="51" t="n">
        <f aca="false">I50+2</f>
        <v>17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17094</v>
      </c>
      <c r="D52" s="26" t="s">
        <v>1445</v>
      </c>
      <c r="E52" s="26" t="n">
        <f aca="false">E51+2</f>
        <v>17334</v>
      </c>
      <c r="F52" s="26" t="s">
        <v>1445</v>
      </c>
      <c r="G52" s="26" t="n">
        <f aca="false">G51+2</f>
        <v>17214</v>
      </c>
      <c r="H52" s="26" t="s">
        <v>1445</v>
      </c>
      <c r="I52" s="51" t="n">
        <f aca="false">I51+2</f>
        <v>17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17096</v>
      </c>
      <c r="D53" s="26" t="s">
        <v>1445</v>
      </c>
      <c r="E53" s="26" t="n">
        <f aca="false">E52+2</f>
        <v>17336</v>
      </c>
      <c r="F53" s="26" t="s">
        <v>1445</v>
      </c>
      <c r="G53" s="26" t="n">
        <f aca="false">G52+2</f>
        <v>17216</v>
      </c>
      <c r="H53" s="26" t="s">
        <v>1445</v>
      </c>
      <c r="I53" s="51" t="n">
        <f aca="false">I52+2</f>
        <v>17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17098</v>
      </c>
      <c r="D54" s="26" t="s">
        <v>1445</v>
      </c>
      <c r="E54" s="26" t="n">
        <f aca="false">E53+2</f>
        <v>17338</v>
      </c>
      <c r="F54" s="26" t="s">
        <v>1445</v>
      </c>
      <c r="G54" s="26" t="n">
        <f aca="false">G53+2</f>
        <v>17218</v>
      </c>
      <c r="H54" s="26" t="s">
        <v>1445</v>
      </c>
      <c r="I54" s="51" t="n">
        <f aca="false">I53+2</f>
        <v>17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17100</v>
      </c>
      <c r="D55" s="26" t="s">
        <v>1445</v>
      </c>
      <c r="E55" s="26" t="n">
        <f aca="false">E54+2</f>
        <v>17340</v>
      </c>
      <c r="F55" s="26" t="s">
        <v>1445</v>
      </c>
      <c r="G55" s="26" t="n">
        <f aca="false">G54+2</f>
        <v>17220</v>
      </c>
      <c r="H55" s="26" t="s">
        <v>1445</v>
      </c>
      <c r="I55" s="51" t="n">
        <f aca="false">I54+2</f>
        <v>17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17102</v>
      </c>
      <c r="D56" s="26" t="s">
        <v>1445</v>
      </c>
      <c r="E56" s="26" t="n">
        <f aca="false">E55+2</f>
        <v>17342</v>
      </c>
      <c r="F56" s="26" t="s">
        <v>1445</v>
      </c>
      <c r="G56" s="26" t="n">
        <f aca="false">G55+2</f>
        <v>17222</v>
      </c>
      <c r="H56" s="26" t="s">
        <v>1445</v>
      </c>
      <c r="I56" s="51" t="n">
        <f aca="false">I55+2</f>
        <v>17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17104</v>
      </c>
      <c r="D57" s="26" t="s">
        <v>1445</v>
      </c>
      <c r="E57" s="26" t="n">
        <f aca="false">E56+2</f>
        <v>17344</v>
      </c>
      <c r="F57" s="26" t="s">
        <v>1445</v>
      </c>
      <c r="G57" s="26" t="n">
        <f aca="false">G56+2</f>
        <v>17224</v>
      </c>
      <c r="H57" s="26" t="s">
        <v>1445</v>
      </c>
      <c r="I57" s="51" t="n">
        <f aca="false">I56+2</f>
        <v>17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17106</v>
      </c>
      <c r="D58" s="26" t="s">
        <v>1445</v>
      </c>
      <c r="E58" s="26" t="n">
        <f aca="false">E57+2</f>
        <v>17346</v>
      </c>
      <c r="F58" s="26" t="s">
        <v>1445</v>
      </c>
      <c r="G58" s="26" t="n">
        <f aca="false">G57+2</f>
        <v>17226</v>
      </c>
      <c r="H58" s="26" t="s">
        <v>1445</v>
      </c>
      <c r="I58" s="51" t="n">
        <f aca="false">I57+2</f>
        <v>17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17108</v>
      </c>
      <c r="D59" s="26" t="s">
        <v>1445</v>
      </c>
      <c r="E59" s="26" t="n">
        <f aca="false">E58+2</f>
        <v>17348</v>
      </c>
      <c r="F59" s="26" t="s">
        <v>1445</v>
      </c>
      <c r="G59" s="26" t="n">
        <f aca="false">G58+2</f>
        <v>17228</v>
      </c>
      <c r="H59" s="26" t="s">
        <v>1445</v>
      </c>
      <c r="I59" s="51" t="n">
        <f aca="false">I58+2</f>
        <v>17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17110</v>
      </c>
      <c r="D60" s="26" t="s">
        <v>1445</v>
      </c>
      <c r="E60" s="26" t="n">
        <f aca="false">E59+2</f>
        <v>17350</v>
      </c>
      <c r="F60" s="26" t="s">
        <v>1445</v>
      </c>
      <c r="G60" s="26" t="n">
        <f aca="false">G59+2</f>
        <v>17230</v>
      </c>
      <c r="H60" s="26" t="s">
        <v>1445</v>
      </c>
      <c r="I60" s="51" t="n">
        <f aca="false">I59+2</f>
        <v>17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17112</v>
      </c>
      <c r="D61" s="26" t="s">
        <v>1445</v>
      </c>
      <c r="E61" s="26" t="n">
        <f aca="false">E60+2</f>
        <v>17352</v>
      </c>
      <c r="F61" s="26" t="s">
        <v>1445</v>
      </c>
      <c r="G61" s="26" t="n">
        <f aca="false">G60+2</f>
        <v>17232</v>
      </c>
      <c r="H61" s="26" t="s">
        <v>1445</v>
      </c>
      <c r="I61" s="51" t="n">
        <f aca="false">I60+2</f>
        <v>17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17114</v>
      </c>
      <c r="D62" s="26" t="s">
        <v>1445</v>
      </c>
      <c r="E62" s="26" t="n">
        <f aca="false">E61+2</f>
        <v>17354</v>
      </c>
      <c r="F62" s="26" t="s">
        <v>1445</v>
      </c>
      <c r="G62" s="26" t="n">
        <f aca="false">G61+2</f>
        <v>17234</v>
      </c>
      <c r="H62" s="26" t="s">
        <v>1445</v>
      </c>
      <c r="I62" s="51" t="n">
        <f aca="false">I61+2</f>
        <v>17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17116</v>
      </c>
      <c r="D63" s="26" t="s">
        <v>1445</v>
      </c>
      <c r="E63" s="26" t="n">
        <f aca="false">E62+2</f>
        <v>17356</v>
      </c>
      <c r="F63" s="26" t="s">
        <v>1445</v>
      </c>
      <c r="G63" s="26" t="n">
        <f aca="false">G62+2</f>
        <v>17236</v>
      </c>
      <c r="H63" s="26" t="s">
        <v>1445</v>
      </c>
      <c r="I63" s="51" t="n">
        <f aca="false">I62+2</f>
        <v>17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17118</v>
      </c>
      <c r="D64" s="54" t="s">
        <v>1445</v>
      </c>
      <c r="E64" s="54" t="n">
        <f aca="false">E63+2</f>
        <v>17358</v>
      </c>
      <c r="F64" s="54" t="s">
        <v>1445</v>
      </c>
      <c r="G64" s="54" t="n">
        <f aca="false">G63+2</f>
        <v>17238</v>
      </c>
      <c r="H64" s="54" t="s">
        <v>1445</v>
      </c>
      <c r="I64" s="55" t="n">
        <f aca="false">I63+2</f>
        <v>17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18100</v>
      </c>
      <c r="D69" s="48" t="s">
        <v>1445</v>
      </c>
      <c r="E69" s="48" t="n">
        <f aca="false">C2+1300</f>
        <v>18300</v>
      </c>
      <c r="F69" s="48" t="s">
        <v>1445</v>
      </c>
      <c r="G69" s="48" t="n">
        <f aca="false">C2+1162</f>
        <v>18162</v>
      </c>
      <c r="H69" s="48" t="s">
        <v>1445</v>
      </c>
      <c r="I69" s="49" t="n">
        <f aca="false">C2+1362</f>
        <v>18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18102</v>
      </c>
      <c r="D70" s="26" t="s">
        <v>1445</v>
      </c>
      <c r="E70" s="26" t="n">
        <f aca="false">E69+2</f>
        <v>18302</v>
      </c>
      <c r="F70" s="26" t="s">
        <v>1445</v>
      </c>
      <c r="G70" s="26" t="n">
        <f aca="false">G69+2</f>
        <v>18164</v>
      </c>
      <c r="H70" s="26" t="s">
        <v>1445</v>
      </c>
      <c r="I70" s="51" t="n">
        <f aca="false">I69+2</f>
        <v>18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18104</v>
      </c>
      <c r="D71" s="26" t="s">
        <v>1445</v>
      </c>
      <c r="E71" s="26" t="n">
        <f aca="false">E70+2</f>
        <v>18304</v>
      </c>
      <c r="F71" s="26" t="s">
        <v>1445</v>
      </c>
      <c r="G71" s="26" t="n">
        <f aca="false">G70+2</f>
        <v>18166</v>
      </c>
      <c r="H71" s="26" t="s">
        <v>1445</v>
      </c>
      <c r="I71" s="51" t="n">
        <f aca="false">I70+2</f>
        <v>18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18106</v>
      </c>
      <c r="D72" s="26" t="s">
        <v>1445</v>
      </c>
      <c r="E72" s="26" t="n">
        <f aca="false">E71+2</f>
        <v>18306</v>
      </c>
      <c r="F72" s="26" t="s">
        <v>1445</v>
      </c>
      <c r="G72" s="26" t="n">
        <f aca="false">G71+2</f>
        <v>18168</v>
      </c>
      <c r="H72" s="26" t="s">
        <v>1445</v>
      </c>
      <c r="I72" s="51" t="n">
        <f aca="false">I71+2</f>
        <v>18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18108</v>
      </c>
      <c r="D73" s="26" t="s">
        <v>1445</v>
      </c>
      <c r="E73" s="26" t="n">
        <f aca="false">E72+2</f>
        <v>18308</v>
      </c>
      <c r="F73" s="26" t="s">
        <v>1445</v>
      </c>
      <c r="G73" s="26" t="n">
        <f aca="false">G72+2</f>
        <v>18170</v>
      </c>
      <c r="H73" s="26" t="s">
        <v>1445</v>
      </c>
      <c r="I73" s="51" t="n">
        <f aca="false">I72+2</f>
        <v>18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18110</v>
      </c>
      <c r="D74" s="26" t="s">
        <v>1445</v>
      </c>
      <c r="E74" s="26" t="n">
        <f aca="false">E73+2</f>
        <v>18310</v>
      </c>
      <c r="F74" s="26" t="s">
        <v>1445</v>
      </c>
      <c r="G74" s="26" t="n">
        <f aca="false">G73+2</f>
        <v>18172</v>
      </c>
      <c r="H74" s="26" t="s">
        <v>1445</v>
      </c>
      <c r="I74" s="51" t="n">
        <f aca="false">I73+2</f>
        <v>18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18112</v>
      </c>
      <c r="D75" s="26" t="s">
        <v>1445</v>
      </c>
      <c r="E75" s="26" t="n">
        <f aca="false">E74+2</f>
        <v>18312</v>
      </c>
      <c r="F75" s="26" t="s">
        <v>1445</v>
      </c>
      <c r="G75" s="26" t="n">
        <f aca="false">G74+2</f>
        <v>18174</v>
      </c>
      <c r="H75" s="26" t="s">
        <v>1445</v>
      </c>
      <c r="I75" s="51" t="n">
        <f aca="false">I74+2</f>
        <v>18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18114</v>
      </c>
      <c r="D76" s="26" t="s">
        <v>1445</v>
      </c>
      <c r="E76" s="26" t="n">
        <f aca="false">E75+2</f>
        <v>18314</v>
      </c>
      <c r="F76" s="26" t="s">
        <v>1445</v>
      </c>
      <c r="G76" s="26" t="n">
        <f aca="false">G75+2</f>
        <v>18176</v>
      </c>
      <c r="H76" s="26" t="s">
        <v>1445</v>
      </c>
      <c r="I76" s="51" t="n">
        <f aca="false">I75+2</f>
        <v>18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18116</v>
      </c>
      <c r="D77" s="26" t="s">
        <v>1445</v>
      </c>
      <c r="E77" s="26" t="n">
        <f aca="false">E76+2</f>
        <v>18316</v>
      </c>
      <c r="F77" s="26" t="s">
        <v>1445</v>
      </c>
      <c r="G77" s="26" t="n">
        <f aca="false">G76+2</f>
        <v>18178</v>
      </c>
      <c r="H77" s="26" t="s">
        <v>1445</v>
      </c>
      <c r="I77" s="51" t="n">
        <f aca="false">I76+2</f>
        <v>18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18118</v>
      </c>
      <c r="D78" s="26" t="s">
        <v>1445</v>
      </c>
      <c r="E78" s="26" t="n">
        <f aca="false">E77+2</f>
        <v>18318</v>
      </c>
      <c r="F78" s="26" t="s">
        <v>1445</v>
      </c>
      <c r="G78" s="26" t="n">
        <f aca="false">G77+2</f>
        <v>18180</v>
      </c>
      <c r="H78" s="26" t="s">
        <v>1445</v>
      </c>
      <c r="I78" s="51" t="n">
        <f aca="false">I77+2</f>
        <v>18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18120</v>
      </c>
      <c r="D79" s="26" t="s">
        <v>1445</v>
      </c>
      <c r="E79" s="26" t="n">
        <f aca="false">E78+2</f>
        <v>18320</v>
      </c>
      <c r="F79" s="26" t="s">
        <v>1445</v>
      </c>
      <c r="G79" s="26" t="n">
        <f aca="false">G78+2</f>
        <v>18182</v>
      </c>
      <c r="H79" s="26" t="s">
        <v>1445</v>
      </c>
      <c r="I79" s="51" t="n">
        <f aca="false">I78+2</f>
        <v>18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18122</v>
      </c>
      <c r="D80" s="26" t="s">
        <v>1445</v>
      </c>
      <c r="E80" s="26" t="n">
        <f aca="false">E79+2</f>
        <v>18322</v>
      </c>
      <c r="F80" s="26" t="s">
        <v>1445</v>
      </c>
      <c r="G80" s="26" t="n">
        <f aca="false">G79+2</f>
        <v>18184</v>
      </c>
      <c r="H80" s="26" t="s">
        <v>1445</v>
      </c>
      <c r="I80" s="51" t="n">
        <f aca="false">I79+2</f>
        <v>18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18124</v>
      </c>
      <c r="D81" s="26" t="s">
        <v>1445</v>
      </c>
      <c r="E81" s="26" t="n">
        <f aca="false">E80+2</f>
        <v>18324</v>
      </c>
      <c r="F81" s="26" t="s">
        <v>1445</v>
      </c>
      <c r="G81" s="26" t="n">
        <f aca="false">G80+2</f>
        <v>18186</v>
      </c>
      <c r="H81" s="26" t="s">
        <v>1445</v>
      </c>
      <c r="I81" s="51" t="n">
        <f aca="false">I80+2</f>
        <v>18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18126</v>
      </c>
      <c r="D82" s="26" t="s">
        <v>1445</v>
      </c>
      <c r="E82" s="26" t="n">
        <f aca="false">E81+2</f>
        <v>18326</v>
      </c>
      <c r="F82" s="26" t="s">
        <v>1445</v>
      </c>
      <c r="G82" s="26" t="n">
        <f aca="false">G81+2</f>
        <v>18188</v>
      </c>
      <c r="H82" s="26" t="s">
        <v>1445</v>
      </c>
      <c r="I82" s="51" t="n">
        <f aca="false">I81+2</f>
        <v>18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18128</v>
      </c>
      <c r="D83" s="26" t="s">
        <v>1445</v>
      </c>
      <c r="E83" s="26" t="n">
        <f aca="false">E82+2</f>
        <v>18328</v>
      </c>
      <c r="F83" s="26" t="s">
        <v>1445</v>
      </c>
      <c r="G83" s="26" t="n">
        <f aca="false">G82+2</f>
        <v>18190</v>
      </c>
      <c r="H83" s="26" t="s">
        <v>1445</v>
      </c>
      <c r="I83" s="51" t="n">
        <f aca="false">I82+2</f>
        <v>18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18130</v>
      </c>
      <c r="D84" s="26" t="s">
        <v>1445</v>
      </c>
      <c r="E84" s="26" t="n">
        <f aca="false">E83+2</f>
        <v>18330</v>
      </c>
      <c r="F84" s="26" t="s">
        <v>1445</v>
      </c>
      <c r="G84" s="26" t="n">
        <f aca="false">G83+2</f>
        <v>18192</v>
      </c>
      <c r="H84" s="26" t="s">
        <v>1445</v>
      </c>
      <c r="I84" s="51" t="n">
        <f aca="false">I83+2</f>
        <v>18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18132</v>
      </c>
      <c r="D85" s="26" t="s">
        <v>1445</v>
      </c>
      <c r="E85" s="26" t="n">
        <f aca="false">E84+2</f>
        <v>18332</v>
      </c>
      <c r="F85" s="26" t="s">
        <v>1445</v>
      </c>
      <c r="G85" s="26" t="n">
        <f aca="false">G84+2</f>
        <v>18194</v>
      </c>
      <c r="H85" s="26" t="s">
        <v>1445</v>
      </c>
      <c r="I85" s="51" t="n">
        <f aca="false">I84+2</f>
        <v>18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18134</v>
      </c>
      <c r="D86" s="26" t="s">
        <v>1445</v>
      </c>
      <c r="E86" s="26" t="n">
        <f aca="false">E85+2</f>
        <v>18334</v>
      </c>
      <c r="F86" s="26" t="s">
        <v>1445</v>
      </c>
      <c r="G86" s="26" t="n">
        <f aca="false">G85+2</f>
        <v>18196</v>
      </c>
      <c r="H86" s="26" t="s">
        <v>1445</v>
      </c>
      <c r="I86" s="51" t="n">
        <f aca="false">I85+2</f>
        <v>18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18136</v>
      </c>
      <c r="D87" s="26" t="s">
        <v>1445</v>
      </c>
      <c r="E87" s="26" t="n">
        <f aca="false">E86+2</f>
        <v>18336</v>
      </c>
      <c r="F87" s="26" t="s">
        <v>1445</v>
      </c>
      <c r="G87" s="26" t="n">
        <f aca="false">G86+2</f>
        <v>18198</v>
      </c>
      <c r="H87" s="26" t="s">
        <v>1445</v>
      </c>
      <c r="I87" s="51" t="n">
        <f aca="false">I86+2</f>
        <v>18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18138</v>
      </c>
      <c r="D88" s="26" t="s">
        <v>1445</v>
      </c>
      <c r="E88" s="26" t="n">
        <f aca="false">E87+2</f>
        <v>18338</v>
      </c>
      <c r="F88" s="26" t="s">
        <v>1445</v>
      </c>
      <c r="G88" s="26" t="n">
        <f aca="false">G87+2</f>
        <v>18200</v>
      </c>
      <c r="H88" s="26" t="s">
        <v>1445</v>
      </c>
      <c r="I88" s="51" t="n">
        <f aca="false">I87+2</f>
        <v>18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18140</v>
      </c>
      <c r="D89" s="26" t="s">
        <v>1445</v>
      </c>
      <c r="E89" s="26" t="n">
        <f aca="false">E88+2</f>
        <v>18340</v>
      </c>
      <c r="F89" s="26" t="s">
        <v>1445</v>
      </c>
      <c r="G89" s="26" t="n">
        <f aca="false">G88+2</f>
        <v>18202</v>
      </c>
      <c r="H89" s="26" t="s">
        <v>1445</v>
      </c>
      <c r="I89" s="51" t="n">
        <f aca="false">I88+2</f>
        <v>18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18142</v>
      </c>
      <c r="D90" s="26" t="s">
        <v>1445</v>
      </c>
      <c r="E90" s="26" t="n">
        <f aca="false">E89+2</f>
        <v>18342</v>
      </c>
      <c r="F90" s="26" t="s">
        <v>1445</v>
      </c>
      <c r="G90" s="26" t="n">
        <f aca="false">G89+2</f>
        <v>18204</v>
      </c>
      <c r="H90" s="26" t="s">
        <v>1445</v>
      </c>
      <c r="I90" s="51" t="n">
        <f aca="false">I89+2</f>
        <v>18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18144</v>
      </c>
      <c r="D91" s="26" t="s">
        <v>1445</v>
      </c>
      <c r="E91" s="26" t="n">
        <f aca="false">E90+2</f>
        <v>18344</v>
      </c>
      <c r="F91" s="26" t="s">
        <v>1445</v>
      </c>
      <c r="G91" s="26" t="n">
        <f aca="false">G90+2</f>
        <v>18206</v>
      </c>
      <c r="H91" s="26" t="s">
        <v>1445</v>
      </c>
      <c r="I91" s="51" t="n">
        <f aca="false">I90+2</f>
        <v>18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18146</v>
      </c>
      <c r="D92" s="26" t="s">
        <v>1445</v>
      </c>
      <c r="E92" s="26" t="n">
        <f aca="false">E91+2</f>
        <v>18346</v>
      </c>
      <c r="F92" s="26" t="s">
        <v>1445</v>
      </c>
      <c r="G92" s="26" t="n">
        <f aca="false">G91+2</f>
        <v>18208</v>
      </c>
      <c r="H92" s="26" t="s">
        <v>1445</v>
      </c>
      <c r="I92" s="51" t="n">
        <f aca="false">I91+2</f>
        <v>18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18148</v>
      </c>
      <c r="D93" s="26" t="s">
        <v>1445</v>
      </c>
      <c r="E93" s="26" t="n">
        <f aca="false">E92+2</f>
        <v>18348</v>
      </c>
      <c r="F93" s="26" t="s">
        <v>1445</v>
      </c>
      <c r="G93" s="26" t="n">
        <f aca="false">G92+2</f>
        <v>18210</v>
      </c>
      <c r="H93" s="26" t="s">
        <v>1445</v>
      </c>
      <c r="I93" s="51" t="n">
        <f aca="false">I92+2</f>
        <v>18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18150</v>
      </c>
      <c r="D94" s="26" t="s">
        <v>1445</v>
      </c>
      <c r="E94" s="26" t="n">
        <f aca="false">E93+2</f>
        <v>18350</v>
      </c>
      <c r="F94" s="26" t="s">
        <v>1445</v>
      </c>
      <c r="G94" s="26" t="n">
        <f aca="false">G93+2</f>
        <v>18212</v>
      </c>
      <c r="H94" s="26" t="s">
        <v>1445</v>
      </c>
      <c r="I94" s="51" t="n">
        <f aca="false">I93+2</f>
        <v>18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18152</v>
      </c>
      <c r="D95" s="26" t="s">
        <v>1445</v>
      </c>
      <c r="E95" s="26" t="n">
        <f aca="false">E94+2</f>
        <v>18352</v>
      </c>
      <c r="F95" s="26" t="s">
        <v>1445</v>
      </c>
      <c r="G95" s="26" t="n">
        <f aca="false">G94+2</f>
        <v>18214</v>
      </c>
      <c r="H95" s="26" t="s">
        <v>1445</v>
      </c>
      <c r="I95" s="51" t="n">
        <f aca="false">I94+2</f>
        <v>18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18154</v>
      </c>
      <c r="D96" s="26" t="s">
        <v>1445</v>
      </c>
      <c r="E96" s="26" t="n">
        <f aca="false">E95+2</f>
        <v>18354</v>
      </c>
      <c r="F96" s="26" t="s">
        <v>1445</v>
      </c>
      <c r="G96" s="26" t="n">
        <f aca="false">G95+2</f>
        <v>18216</v>
      </c>
      <c r="H96" s="26" t="s">
        <v>1445</v>
      </c>
      <c r="I96" s="51" t="n">
        <f aca="false">I95+2</f>
        <v>18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18156</v>
      </c>
      <c r="D97" s="26" t="s">
        <v>1445</v>
      </c>
      <c r="E97" s="26" t="n">
        <f aca="false">E96+2</f>
        <v>18356</v>
      </c>
      <c r="F97" s="26" t="s">
        <v>1445</v>
      </c>
      <c r="G97" s="26" t="n">
        <f aca="false">G96+2</f>
        <v>18218</v>
      </c>
      <c r="H97" s="26" t="s">
        <v>1445</v>
      </c>
      <c r="I97" s="51" t="n">
        <f aca="false">I96+2</f>
        <v>18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18158</v>
      </c>
      <c r="D98" s="26" t="s">
        <v>1445</v>
      </c>
      <c r="E98" s="26" t="n">
        <f aca="false">E97+2</f>
        <v>18358</v>
      </c>
      <c r="F98" s="26" t="s">
        <v>1445</v>
      </c>
      <c r="G98" s="26" t="n">
        <f aca="false">G97+2</f>
        <v>18220</v>
      </c>
      <c r="H98" s="26" t="s">
        <v>1445</v>
      </c>
      <c r="I98" s="51" t="n">
        <f aca="false">I97+2</f>
        <v>18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18160</v>
      </c>
      <c r="D99" s="54" t="s">
        <v>1445</v>
      </c>
      <c r="E99" s="54" t="n">
        <f aca="false">E98+2</f>
        <v>18360</v>
      </c>
      <c r="F99" s="54" t="s">
        <v>1445</v>
      </c>
      <c r="G99" s="54" t="n">
        <f aca="false">G98+2</f>
        <v>18222</v>
      </c>
      <c r="H99" s="54" t="s">
        <v>1445</v>
      </c>
      <c r="I99" s="55" t="n">
        <f aca="false">I98+2</f>
        <v>18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18500</v>
      </c>
      <c r="D104" s="48" t="s">
        <v>1445</v>
      </c>
      <c r="E104" s="49" t="n">
        <f aca="false">C2+1620</f>
        <v>18620</v>
      </c>
      <c r="F104" s="29"/>
      <c r="G104" s="50" t="s">
        <v>1562</v>
      </c>
      <c r="H104" s="26" t="s">
        <v>1445</v>
      </c>
      <c r="I104" s="26" t="n">
        <f aca="false">C2+1800</f>
        <v>18800</v>
      </c>
      <c r="J104" s="26" t="s">
        <v>1445</v>
      </c>
      <c r="K104" s="51" t="n">
        <f aca="false">C2+1920</f>
        <v>18920</v>
      </c>
      <c r="M104" s="50" t="s">
        <v>1562</v>
      </c>
      <c r="N104" s="26" t="s">
        <v>1445</v>
      </c>
      <c r="O104" s="26" t="n">
        <f aca="false">C2+2100</f>
        <v>19100</v>
      </c>
      <c r="P104" s="26" t="s">
        <v>1445</v>
      </c>
      <c r="Q104" s="51" t="n">
        <f aca="false">C2+2220</f>
        <v>19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18502</v>
      </c>
      <c r="D105" s="26" t="s">
        <v>1445</v>
      </c>
      <c r="E105" s="51" t="n">
        <f aca="false">E104+2</f>
        <v>18622</v>
      </c>
      <c r="F105" s="29"/>
      <c r="G105" s="50" t="s">
        <v>1564</v>
      </c>
      <c r="H105" s="26" t="s">
        <v>1445</v>
      </c>
      <c r="I105" s="26" t="n">
        <f aca="false">I104+2</f>
        <v>18802</v>
      </c>
      <c r="J105" s="26" t="s">
        <v>1445</v>
      </c>
      <c r="K105" s="51" t="n">
        <f aca="false">K104+2</f>
        <v>18922</v>
      </c>
      <c r="M105" s="50" t="s">
        <v>1565</v>
      </c>
      <c r="N105" s="26" t="s">
        <v>1445</v>
      </c>
      <c r="O105" s="26" t="n">
        <f aca="false">O104+2</f>
        <v>19102</v>
      </c>
      <c r="P105" s="26" t="s">
        <v>1445</v>
      </c>
      <c r="Q105" s="51" t="n">
        <f aca="false">Q104+2</f>
        <v>19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18504</v>
      </c>
      <c r="D106" s="26" t="s">
        <v>1445</v>
      </c>
      <c r="E106" s="51" t="n">
        <f aca="false">E105+2</f>
        <v>18624</v>
      </c>
      <c r="F106" s="29"/>
      <c r="G106" s="50" t="s">
        <v>1567</v>
      </c>
      <c r="H106" s="26" t="s">
        <v>1445</v>
      </c>
      <c r="I106" s="26" t="n">
        <f aca="false">I105+2</f>
        <v>18804</v>
      </c>
      <c r="J106" s="26" t="s">
        <v>1445</v>
      </c>
      <c r="K106" s="51" t="n">
        <f aca="false">K105+2</f>
        <v>18924</v>
      </c>
      <c r="M106" s="50" t="s">
        <v>1568</v>
      </c>
      <c r="N106" s="26" t="s">
        <v>1445</v>
      </c>
      <c r="O106" s="26" t="n">
        <f aca="false">O105+2</f>
        <v>19104</v>
      </c>
      <c r="P106" s="26" t="s">
        <v>1445</v>
      </c>
      <c r="Q106" s="51" t="n">
        <f aca="false">Q105+2</f>
        <v>19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18506</v>
      </c>
      <c r="D107" s="26" t="s">
        <v>1445</v>
      </c>
      <c r="E107" s="51" t="n">
        <f aca="false">E106+2</f>
        <v>18626</v>
      </c>
      <c r="F107" s="29"/>
      <c r="G107" s="50" t="s">
        <v>1565</v>
      </c>
      <c r="H107" s="26" t="s">
        <v>1445</v>
      </c>
      <c r="I107" s="26" t="n">
        <f aca="false">I106+2</f>
        <v>18806</v>
      </c>
      <c r="J107" s="26" t="s">
        <v>1445</v>
      </c>
      <c r="K107" s="51" t="n">
        <f aca="false">K106+2</f>
        <v>18926</v>
      </c>
      <c r="M107" s="50" t="s">
        <v>1570</v>
      </c>
      <c r="N107" s="26" t="s">
        <v>1445</v>
      </c>
      <c r="O107" s="26" t="n">
        <f aca="false">O106+2</f>
        <v>19106</v>
      </c>
      <c r="P107" s="26" t="s">
        <v>1445</v>
      </c>
      <c r="Q107" s="51" t="n">
        <f aca="false">Q106+2</f>
        <v>19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18508</v>
      </c>
      <c r="D108" s="26" t="s">
        <v>1445</v>
      </c>
      <c r="E108" s="51" t="n">
        <f aca="false">E107+2</f>
        <v>18628</v>
      </c>
      <c r="F108" s="29"/>
      <c r="G108" s="50" t="s">
        <v>1572</v>
      </c>
      <c r="H108" s="26" t="s">
        <v>1445</v>
      </c>
      <c r="I108" s="26" t="n">
        <f aca="false">I107+2</f>
        <v>18808</v>
      </c>
      <c r="J108" s="26" t="s">
        <v>1445</v>
      </c>
      <c r="K108" s="51" t="n">
        <f aca="false">K107+2</f>
        <v>18928</v>
      </c>
      <c r="M108" s="50" t="s">
        <v>1573</v>
      </c>
      <c r="N108" s="26" t="s">
        <v>1445</v>
      </c>
      <c r="O108" s="26" t="n">
        <f aca="false">O107+2</f>
        <v>19108</v>
      </c>
      <c r="P108" s="26" t="s">
        <v>1445</v>
      </c>
      <c r="Q108" s="51" t="n">
        <f aca="false">Q107+2</f>
        <v>19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18510</v>
      </c>
      <c r="D109" s="26" t="s">
        <v>1445</v>
      </c>
      <c r="E109" s="51" t="n">
        <f aca="false">E108+2</f>
        <v>18630</v>
      </c>
      <c r="F109" s="29"/>
      <c r="G109" s="50" t="s">
        <v>1575</v>
      </c>
      <c r="H109" s="26" t="s">
        <v>1445</v>
      </c>
      <c r="I109" s="26" t="n">
        <f aca="false">I108+2</f>
        <v>18810</v>
      </c>
      <c r="J109" s="26" t="s">
        <v>1445</v>
      </c>
      <c r="K109" s="51" t="n">
        <f aca="false">K108+2</f>
        <v>18930</v>
      </c>
      <c r="M109" s="50" t="s">
        <v>1576</v>
      </c>
      <c r="N109" s="26" t="s">
        <v>1445</v>
      </c>
      <c r="O109" s="26" t="n">
        <f aca="false">O108+2</f>
        <v>19110</v>
      </c>
      <c r="P109" s="26" t="s">
        <v>1445</v>
      </c>
      <c r="Q109" s="51" t="n">
        <f aca="false">Q108+2</f>
        <v>19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18512</v>
      </c>
      <c r="D110" s="26" t="s">
        <v>1445</v>
      </c>
      <c r="E110" s="51" t="n">
        <f aca="false">E109+2</f>
        <v>18632</v>
      </c>
      <c r="F110" s="29"/>
      <c r="G110" s="50" t="s">
        <v>1568</v>
      </c>
      <c r="H110" s="26" t="s">
        <v>1445</v>
      </c>
      <c r="I110" s="26" t="n">
        <f aca="false">I109+2</f>
        <v>18812</v>
      </c>
      <c r="J110" s="26" t="s">
        <v>1445</v>
      </c>
      <c r="K110" s="51" t="n">
        <f aca="false">K109+2</f>
        <v>18932</v>
      </c>
      <c r="M110" s="50" t="s">
        <v>1578</v>
      </c>
      <c r="N110" s="26" t="s">
        <v>1445</v>
      </c>
      <c r="O110" s="26" t="n">
        <f aca="false">O109+2</f>
        <v>19112</v>
      </c>
      <c r="P110" s="26" t="s">
        <v>1445</v>
      </c>
      <c r="Q110" s="51" t="n">
        <f aca="false">Q109+2</f>
        <v>19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18514</v>
      </c>
      <c r="D111" s="26" t="s">
        <v>1445</v>
      </c>
      <c r="E111" s="51" t="n">
        <f aca="false">E110+2</f>
        <v>18634</v>
      </c>
      <c r="F111" s="29"/>
      <c r="G111" s="50" t="s">
        <v>1580</v>
      </c>
      <c r="H111" s="26" t="s">
        <v>1445</v>
      </c>
      <c r="I111" s="26" t="n">
        <f aca="false">I110+2</f>
        <v>18814</v>
      </c>
      <c r="J111" s="26" t="s">
        <v>1445</v>
      </c>
      <c r="K111" s="51" t="n">
        <f aca="false">K110+2</f>
        <v>18934</v>
      </c>
      <c r="M111" s="50" t="s">
        <v>1581</v>
      </c>
      <c r="N111" s="26" t="s">
        <v>1445</v>
      </c>
      <c r="O111" s="26" t="n">
        <f aca="false">O110+2</f>
        <v>19114</v>
      </c>
      <c r="P111" s="26" t="s">
        <v>1445</v>
      </c>
      <c r="Q111" s="51" t="n">
        <f aca="false">Q110+2</f>
        <v>19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18516</v>
      </c>
      <c r="D112" s="26" t="s">
        <v>1445</v>
      </c>
      <c r="E112" s="51" t="n">
        <f aca="false">E111+2</f>
        <v>18636</v>
      </c>
      <c r="F112" s="29"/>
      <c r="G112" s="50" t="s">
        <v>1583</v>
      </c>
      <c r="H112" s="26" t="s">
        <v>1445</v>
      </c>
      <c r="I112" s="26" t="n">
        <f aca="false">I111+2</f>
        <v>18816</v>
      </c>
      <c r="J112" s="26" t="s">
        <v>1445</v>
      </c>
      <c r="K112" s="51" t="n">
        <f aca="false">K111+2</f>
        <v>18936</v>
      </c>
      <c r="M112" s="50" t="s">
        <v>1584</v>
      </c>
      <c r="N112" s="26" t="s">
        <v>1445</v>
      </c>
      <c r="O112" s="26" t="n">
        <f aca="false">O111+2</f>
        <v>19116</v>
      </c>
      <c r="P112" s="26" t="s">
        <v>1445</v>
      </c>
      <c r="Q112" s="51" t="n">
        <f aca="false">Q111+2</f>
        <v>19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18518</v>
      </c>
      <c r="D113" s="26" t="s">
        <v>1445</v>
      </c>
      <c r="E113" s="51" t="n">
        <f aca="false">E112+2</f>
        <v>18638</v>
      </c>
      <c r="F113" s="29"/>
      <c r="G113" s="50" t="s">
        <v>1570</v>
      </c>
      <c r="H113" s="26" t="s">
        <v>1445</v>
      </c>
      <c r="I113" s="26" t="n">
        <f aca="false">I112+2</f>
        <v>18818</v>
      </c>
      <c r="J113" s="26" t="s">
        <v>1445</v>
      </c>
      <c r="K113" s="51" t="n">
        <f aca="false">K112+2</f>
        <v>18938</v>
      </c>
      <c r="M113" s="50" t="s">
        <v>1586</v>
      </c>
      <c r="N113" s="26" t="s">
        <v>1445</v>
      </c>
      <c r="O113" s="26" t="n">
        <f aca="false">O112+2</f>
        <v>19118</v>
      </c>
      <c r="P113" s="26" t="s">
        <v>1445</v>
      </c>
      <c r="Q113" s="51" t="n">
        <f aca="false">Q112+2</f>
        <v>19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18520</v>
      </c>
      <c r="D114" s="26" t="s">
        <v>1445</v>
      </c>
      <c r="E114" s="51" t="n">
        <f aca="false">E113+2</f>
        <v>18640</v>
      </c>
      <c r="F114" s="29"/>
      <c r="G114" s="50" t="s">
        <v>1587</v>
      </c>
      <c r="H114" s="26" t="s">
        <v>1445</v>
      </c>
      <c r="I114" s="26" t="n">
        <f aca="false">I113+2</f>
        <v>18820</v>
      </c>
      <c r="J114" s="26" t="s">
        <v>1445</v>
      </c>
      <c r="K114" s="51" t="n">
        <f aca="false">K113+2</f>
        <v>18940</v>
      </c>
      <c r="M114" s="50" t="s">
        <v>1588</v>
      </c>
      <c r="N114" s="26" t="s">
        <v>1445</v>
      </c>
      <c r="O114" s="26" t="n">
        <f aca="false">O113+2</f>
        <v>19120</v>
      </c>
      <c r="P114" s="26" t="s">
        <v>1445</v>
      </c>
      <c r="Q114" s="51" t="n">
        <f aca="false">Q113+2</f>
        <v>19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18522</v>
      </c>
      <c r="D115" s="26" t="s">
        <v>1445</v>
      </c>
      <c r="E115" s="51" t="n">
        <f aca="false">E114+2</f>
        <v>18642</v>
      </c>
      <c r="F115" s="29"/>
      <c r="G115" s="50" t="s">
        <v>1590</v>
      </c>
      <c r="H115" s="26" t="s">
        <v>1445</v>
      </c>
      <c r="I115" s="26" t="n">
        <f aca="false">I114+2</f>
        <v>18822</v>
      </c>
      <c r="J115" s="26" t="s">
        <v>1445</v>
      </c>
      <c r="K115" s="51" t="n">
        <f aca="false">K114+2</f>
        <v>18942</v>
      </c>
      <c r="M115" s="50" t="s">
        <v>1591</v>
      </c>
      <c r="N115" s="26" t="s">
        <v>1445</v>
      </c>
      <c r="O115" s="26" t="n">
        <f aca="false">O114+2</f>
        <v>19122</v>
      </c>
      <c r="P115" s="26" t="s">
        <v>1445</v>
      </c>
      <c r="Q115" s="51" t="n">
        <f aca="false">Q114+2</f>
        <v>19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18524</v>
      </c>
      <c r="D116" s="26" t="s">
        <v>1445</v>
      </c>
      <c r="E116" s="51" t="n">
        <f aca="false">E115+2</f>
        <v>18644</v>
      </c>
      <c r="F116" s="29"/>
      <c r="G116" s="50" t="s">
        <v>1573</v>
      </c>
      <c r="H116" s="26" t="s">
        <v>1445</v>
      </c>
      <c r="I116" s="26" t="n">
        <f aca="false">I115+2</f>
        <v>18824</v>
      </c>
      <c r="J116" s="26" t="s">
        <v>1445</v>
      </c>
      <c r="K116" s="51" t="n">
        <f aca="false">K115+2</f>
        <v>18944</v>
      </c>
      <c r="M116" s="50" t="s">
        <v>1593</v>
      </c>
      <c r="N116" s="26" t="s">
        <v>1445</v>
      </c>
      <c r="O116" s="26" t="n">
        <f aca="false">O115+2</f>
        <v>19124</v>
      </c>
      <c r="P116" s="26" t="s">
        <v>1445</v>
      </c>
      <c r="Q116" s="51" t="n">
        <f aca="false">Q115+2</f>
        <v>19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18526</v>
      </c>
      <c r="D117" s="26" t="s">
        <v>1445</v>
      </c>
      <c r="E117" s="51" t="n">
        <f aca="false">E116+2</f>
        <v>18646</v>
      </c>
      <c r="F117" s="29"/>
      <c r="G117" s="50" t="s">
        <v>1595</v>
      </c>
      <c r="H117" s="26" t="s">
        <v>1445</v>
      </c>
      <c r="I117" s="26" t="n">
        <f aca="false">I116+2</f>
        <v>18826</v>
      </c>
      <c r="J117" s="26" t="s">
        <v>1445</v>
      </c>
      <c r="K117" s="51" t="n">
        <f aca="false">K116+2</f>
        <v>18946</v>
      </c>
      <c r="M117" s="50" t="s">
        <v>1596</v>
      </c>
      <c r="N117" s="26" t="s">
        <v>1445</v>
      </c>
      <c r="O117" s="26" t="n">
        <f aca="false">O116+2</f>
        <v>19126</v>
      </c>
      <c r="P117" s="26" t="s">
        <v>1445</v>
      </c>
      <c r="Q117" s="51" t="n">
        <f aca="false">Q116+2</f>
        <v>19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18528</v>
      </c>
      <c r="D118" s="26" t="s">
        <v>1445</v>
      </c>
      <c r="E118" s="51" t="n">
        <f aca="false">E117+2</f>
        <v>18648</v>
      </c>
      <c r="F118" s="29"/>
      <c r="G118" s="50" t="s">
        <v>1598</v>
      </c>
      <c r="H118" s="26" t="s">
        <v>1445</v>
      </c>
      <c r="I118" s="26" t="n">
        <f aca="false">I117+2</f>
        <v>18828</v>
      </c>
      <c r="J118" s="26" t="s">
        <v>1445</v>
      </c>
      <c r="K118" s="51" t="n">
        <f aca="false">K117+2</f>
        <v>18948</v>
      </c>
      <c r="M118" s="50" t="s">
        <v>1599</v>
      </c>
      <c r="N118" s="26" t="s">
        <v>1445</v>
      </c>
      <c r="O118" s="26" t="n">
        <f aca="false">O117+2</f>
        <v>19128</v>
      </c>
      <c r="P118" s="26" t="s">
        <v>1445</v>
      </c>
      <c r="Q118" s="51" t="n">
        <f aca="false">Q117+2</f>
        <v>19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18530</v>
      </c>
      <c r="D119" s="26" t="s">
        <v>1445</v>
      </c>
      <c r="E119" s="51" t="n">
        <f aca="false">E118+2</f>
        <v>18650</v>
      </c>
      <c r="F119" s="29"/>
      <c r="G119" s="50" t="s">
        <v>1576</v>
      </c>
      <c r="H119" s="26" t="s">
        <v>1445</v>
      </c>
      <c r="I119" s="26" t="n">
        <f aca="false">I118+2</f>
        <v>18830</v>
      </c>
      <c r="J119" s="26" t="s">
        <v>1445</v>
      </c>
      <c r="K119" s="51" t="n">
        <f aca="false">K118+2</f>
        <v>18950</v>
      </c>
      <c r="M119" s="50" t="s">
        <v>1601</v>
      </c>
      <c r="N119" s="26" t="s">
        <v>1445</v>
      </c>
      <c r="O119" s="26" t="n">
        <f aca="false">O118+2</f>
        <v>19130</v>
      </c>
      <c r="P119" s="26" t="s">
        <v>1445</v>
      </c>
      <c r="Q119" s="51" t="n">
        <f aca="false">Q118+2</f>
        <v>19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18532</v>
      </c>
      <c r="D120" s="26" t="s">
        <v>1445</v>
      </c>
      <c r="E120" s="51" t="n">
        <f aca="false">E119+2</f>
        <v>18652</v>
      </c>
      <c r="F120" s="29"/>
      <c r="G120" s="50" t="s">
        <v>1603</v>
      </c>
      <c r="H120" s="26" t="s">
        <v>1445</v>
      </c>
      <c r="I120" s="26" t="n">
        <f aca="false">I119+2</f>
        <v>18832</v>
      </c>
      <c r="J120" s="26" t="s">
        <v>1445</v>
      </c>
      <c r="K120" s="51" t="n">
        <f aca="false">K119+2</f>
        <v>18952</v>
      </c>
      <c r="M120" s="50" t="s">
        <v>1604</v>
      </c>
      <c r="N120" s="26" t="s">
        <v>1445</v>
      </c>
      <c r="O120" s="26" t="n">
        <f aca="false">O119+2</f>
        <v>19132</v>
      </c>
      <c r="P120" s="26" t="s">
        <v>1445</v>
      </c>
      <c r="Q120" s="51" t="n">
        <f aca="false">Q119+2</f>
        <v>19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18534</v>
      </c>
      <c r="D121" s="26" t="s">
        <v>1445</v>
      </c>
      <c r="E121" s="51" t="n">
        <f aca="false">E120+2</f>
        <v>18654</v>
      </c>
      <c r="F121" s="29"/>
      <c r="G121" s="50" t="s">
        <v>1606</v>
      </c>
      <c r="H121" s="26" t="s">
        <v>1445</v>
      </c>
      <c r="I121" s="26" t="n">
        <f aca="false">I120+2</f>
        <v>18834</v>
      </c>
      <c r="J121" s="26" t="s">
        <v>1445</v>
      </c>
      <c r="K121" s="51" t="n">
        <f aca="false">K120+2</f>
        <v>18954</v>
      </c>
      <c r="M121" s="50" t="s">
        <v>1607</v>
      </c>
      <c r="N121" s="26" t="s">
        <v>1445</v>
      </c>
      <c r="O121" s="26" t="n">
        <f aca="false">O120+2</f>
        <v>19134</v>
      </c>
      <c r="P121" s="26" t="s">
        <v>1445</v>
      </c>
      <c r="Q121" s="51" t="n">
        <f aca="false">Q120+2</f>
        <v>19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18536</v>
      </c>
      <c r="D122" s="26" t="s">
        <v>1445</v>
      </c>
      <c r="E122" s="51" t="n">
        <f aca="false">E121+2</f>
        <v>18656</v>
      </c>
      <c r="F122" s="29"/>
      <c r="G122" s="50" t="s">
        <v>1578</v>
      </c>
      <c r="H122" s="26" t="s">
        <v>1445</v>
      </c>
      <c r="I122" s="26" t="n">
        <f aca="false">I121+2</f>
        <v>18836</v>
      </c>
      <c r="J122" s="26" t="s">
        <v>1445</v>
      </c>
      <c r="K122" s="51" t="n">
        <f aca="false">K121+2</f>
        <v>18956</v>
      </c>
      <c r="M122" s="50" t="s">
        <v>1609</v>
      </c>
      <c r="N122" s="26" t="s">
        <v>1445</v>
      </c>
      <c r="O122" s="26" t="n">
        <f aca="false">O121+2</f>
        <v>19136</v>
      </c>
      <c r="P122" s="26" t="s">
        <v>1445</v>
      </c>
      <c r="Q122" s="51" t="n">
        <f aca="false">Q121+2</f>
        <v>19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18538</v>
      </c>
      <c r="D123" s="26" t="s">
        <v>1445</v>
      </c>
      <c r="E123" s="51" t="n">
        <f aca="false">E122+2</f>
        <v>18658</v>
      </c>
      <c r="F123" s="29"/>
      <c r="G123" s="50" t="s">
        <v>1611</v>
      </c>
      <c r="H123" s="26" t="s">
        <v>1445</v>
      </c>
      <c r="I123" s="26" t="n">
        <f aca="false">I122+2</f>
        <v>18838</v>
      </c>
      <c r="J123" s="26" t="s">
        <v>1445</v>
      </c>
      <c r="K123" s="51" t="n">
        <f aca="false">K122+2</f>
        <v>18958</v>
      </c>
      <c r="M123" s="50" t="s">
        <v>1612</v>
      </c>
      <c r="N123" s="26" t="s">
        <v>1445</v>
      </c>
      <c r="O123" s="26" t="n">
        <f aca="false">O122+2</f>
        <v>19138</v>
      </c>
      <c r="P123" s="26" t="s">
        <v>1445</v>
      </c>
      <c r="Q123" s="51" t="n">
        <f aca="false">Q122+2</f>
        <v>19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18540</v>
      </c>
      <c r="D124" s="26" t="s">
        <v>1445</v>
      </c>
      <c r="E124" s="51" t="n">
        <f aca="false">E123+2</f>
        <v>18660</v>
      </c>
      <c r="F124" s="29"/>
      <c r="G124" s="50" t="s">
        <v>1613</v>
      </c>
      <c r="H124" s="26" t="s">
        <v>1445</v>
      </c>
      <c r="I124" s="26" t="n">
        <f aca="false">I123+2</f>
        <v>18840</v>
      </c>
      <c r="J124" s="26" t="s">
        <v>1445</v>
      </c>
      <c r="K124" s="51" t="n">
        <f aca="false">K123+2</f>
        <v>18960</v>
      </c>
      <c r="M124" s="50" t="s">
        <v>1614</v>
      </c>
      <c r="N124" s="26" t="s">
        <v>1445</v>
      </c>
      <c r="O124" s="26" t="n">
        <f aca="false">O123+2</f>
        <v>19140</v>
      </c>
      <c r="P124" s="26" t="s">
        <v>1445</v>
      </c>
      <c r="Q124" s="51" t="n">
        <f aca="false">Q123+2</f>
        <v>19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18542</v>
      </c>
      <c r="D125" s="26" t="s">
        <v>1445</v>
      </c>
      <c r="E125" s="51" t="n">
        <f aca="false">E124+2</f>
        <v>18662</v>
      </c>
      <c r="F125" s="29"/>
      <c r="G125" s="50" t="s">
        <v>1581</v>
      </c>
      <c r="H125" s="26" t="s">
        <v>1445</v>
      </c>
      <c r="I125" s="26" t="n">
        <f aca="false">I124+2</f>
        <v>18842</v>
      </c>
      <c r="J125" s="26" t="s">
        <v>1445</v>
      </c>
      <c r="K125" s="51" t="n">
        <f aca="false">K124+2</f>
        <v>18962</v>
      </c>
      <c r="M125" s="50" t="s">
        <v>1616</v>
      </c>
      <c r="N125" s="26" t="s">
        <v>1445</v>
      </c>
      <c r="O125" s="26" t="n">
        <f aca="false">O124+2</f>
        <v>19142</v>
      </c>
      <c r="P125" s="26" t="s">
        <v>1445</v>
      </c>
      <c r="Q125" s="51" t="n">
        <f aca="false">Q124+2</f>
        <v>19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18544</v>
      </c>
      <c r="D126" s="26" t="s">
        <v>1445</v>
      </c>
      <c r="E126" s="51" t="n">
        <f aca="false">E125+2</f>
        <v>18664</v>
      </c>
      <c r="F126" s="29"/>
      <c r="G126" s="50" t="s">
        <v>1618</v>
      </c>
      <c r="H126" s="26" t="s">
        <v>1445</v>
      </c>
      <c r="I126" s="26" t="n">
        <f aca="false">I125+2</f>
        <v>18844</v>
      </c>
      <c r="J126" s="26" t="s">
        <v>1445</v>
      </c>
      <c r="K126" s="51" t="n">
        <f aca="false">K125+2</f>
        <v>18964</v>
      </c>
      <c r="M126" s="50" t="s">
        <v>1619</v>
      </c>
      <c r="N126" s="26" t="s">
        <v>1445</v>
      </c>
      <c r="O126" s="26" t="n">
        <f aca="false">O125+2</f>
        <v>19144</v>
      </c>
      <c r="P126" s="26" t="s">
        <v>1445</v>
      </c>
      <c r="Q126" s="51" t="n">
        <f aca="false">Q125+2</f>
        <v>19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18546</v>
      </c>
      <c r="D127" s="26" t="s">
        <v>1445</v>
      </c>
      <c r="E127" s="51" t="n">
        <f aca="false">E126+2</f>
        <v>18666</v>
      </c>
      <c r="F127" s="29"/>
      <c r="G127" s="50" t="s">
        <v>1621</v>
      </c>
      <c r="H127" s="26" t="s">
        <v>1445</v>
      </c>
      <c r="I127" s="26" t="n">
        <f aca="false">I126+2</f>
        <v>18846</v>
      </c>
      <c r="J127" s="26" t="s">
        <v>1445</v>
      </c>
      <c r="K127" s="51" t="n">
        <f aca="false">K126+2</f>
        <v>18966</v>
      </c>
      <c r="M127" s="50" t="s">
        <v>1622</v>
      </c>
      <c r="N127" s="26" t="s">
        <v>1445</v>
      </c>
      <c r="O127" s="26" t="n">
        <f aca="false">O126+2</f>
        <v>19146</v>
      </c>
      <c r="P127" s="26" t="s">
        <v>1445</v>
      </c>
      <c r="Q127" s="51" t="n">
        <f aca="false">Q126+2</f>
        <v>19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18548</v>
      </c>
      <c r="D128" s="26" t="s">
        <v>1445</v>
      </c>
      <c r="E128" s="51" t="n">
        <f aca="false">E127+2</f>
        <v>18668</v>
      </c>
      <c r="F128" s="29"/>
      <c r="G128" s="50" t="s">
        <v>1584</v>
      </c>
      <c r="H128" s="26" t="s">
        <v>1445</v>
      </c>
      <c r="I128" s="26" t="n">
        <f aca="false">I127+2</f>
        <v>18848</v>
      </c>
      <c r="J128" s="26" t="s">
        <v>1445</v>
      </c>
      <c r="K128" s="51" t="n">
        <f aca="false">K127+2</f>
        <v>18968</v>
      </c>
      <c r="M128" s="50" t="s">
        <v>1624</v>
      </c>
      <c r="N128" s="26" t="s">
        <v>1445</v>
      </c>
      <c r="O128" s="26" t="n">
        <f aca="false">O127+2</f>
        <v>19148</v>
      </c>
      <c r="P128" s="26" t="s">
        <v>1445</v>
      </c>
      <c r="Q128" s="51" t="n">
        <f aca="false">Q127+2</f>
        <v>19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18550</v>
      </c>
      <c r="D129" s="26" t="s">
        <v>1445</v>
      </c>
      <c r="E129" s="51" t="n">
        <f aca="false">E128+2</f>
        <v>18670</v>
      </c>
      <c r="F129" s="29"/>
      <c r="G129" s="50" t="s">
        <v>1626</v>
      </c>
      <c r="H129" s="26" t="s">
        <v>1445</v>
      </c>
      <c r="I129" s="26" t="n">
        <f aca="false">I128+2</f>
        <v>18850</v>
      </c>
      <c r="J129" s="26" t="s">
        <v>1445</v>
      </c>
      <c r="K129" s="51" t="n">
        <f aca="false">K128+2</f>
        <v>18970</v>
      </c>
      <c r="M129" s="50" t="s">
        <v>1627</v>
      </c>
      <c r="N129" s="26" t="s">
        <v>1445</v>
      </c>
      <c r="O129" s="26" t="n">
        <f aca="false">O128+2</f>
        <v>19150</v>
      </c>
      <c r="P129" s="26" t="s">
        <v>1445</v>
      </c>
      <c r="Q129" s="51" t="n">
        <f aca="false">Q128+2</f>
        <v>19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18552</v>
      </c>
      <c r="D130" s="26" t="s">
        <v>1445</v>
      </c>
      <c r="E130" s="51" t="n">
        <f aca="false">E129+2</f>
        <v>18672</v>
      </c>
      <c r="F130" s="29"/>
      <c r="G130" s="50" t="s">
        <v>1629</v>
      </c>
      <c r="H130" s="26" t="s">
        <v>1445</v>
      </c>
      <c r="I130" s="26" t="n">
        <f aca="false">I129+2</f>
        <v>18852</v>
      </c>
      <c r="J130" s="26" t="s">
        <v>1445</v>
      </c>
      <c r="K130" s="51" t="n">
        <f aca="false">K129+2</f>
        <v>18972</v>
      </c>
      <c r="M130" s="50" t="s">
        <v>1630</v>
      </c>
      <c r="N130" s="26" t="s">
        <v>1445</v>
      </c>
      <c r="O130" s="26" t="n">
        <f aca="false">O129+2</f>
        <v>19152</v>
      </c>
      <c r="P130" s="26" t="s">
        <v>1445</v>
      </c>
      <c r="Q130" s="51" t="n">
        <f aca="false">Q129+2</f>
        <v>19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18554</v>
      </c>
      <c r="D131" s="26" t="s">
        <v>1445</v>
      </c>
      <c r="E131" s="51" t="n">
        <f aca="false">E130+2</f>
        <v>18674</v>
      </c>
      <c r="F131" s="29"/>
      <c r="G131" s="50" t="s">
        <v>1586</v>
      </c>
      <c r="H131" s="26" t="s">
        <v>1445</v>
      </c>
      <c r="I131" s="26" t="n">
        <f aca="false">I130+2</f>
        <v>18854</v>
      </c>
      <c r="J131" s="26" t="s">
        <v>1445</v>
      </c>
      <c r="K131" s="51" t="n">
        <f aca="false">K130+2</f>
        <v>18974</v>
      </c>
      <c r="M131" s="50" t="s">
        <v>1632</v>
      </c>
      <c r="N131" s="26" t="s">
        <v>1445</v>
      </c>
      <c r="O131" s="26" t="n">
        <f aca="false">O130+2</f>
        <v>19154</v>
      </c>
      <c r="P131" s="26" t="s">
        <v>1445</v>
      </c>
      <c r="Q131" s="51" t="n">
        <f aca="false">Q130+2</f>
        <v>19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18556</v>
      </c>
      <c r="D132" s="26" t="s">
        <v>1445</v>
      </c>
      <c r="E132" s="51" t="n">
        <f aca="false">E131+2</f>
        <v>18676</v>
      </c>
      <c r="F132" s="29"/>
      <c r="G132" s="50" t="s">
        <v>1634</v>
      </c>
      <c r="H132" s="26" t="s">
        <v>1445</v>
      </c>
      <c r="I132" s="26" t="n">
        <f aca="false">I131+2</f>
        <v>18856</v>
      </c>
      <c r="J132" s="26" t="s">
        <v>1445</v>
      </c>
      <c r="K132" s="51" t="n">
        <f aca="false">K131+2</f>
        <v>18976</v>
      </c>
      <c r="M132" s="50" t="s">
        <v>1635</v>
      </c>
      <c r="N132" s="26" t="s">
        <v>1445</v>
      </c>
      <c r="O132" s="26" t="n">
        <f aca="false">O131+2</f>
        <v>19156</v>
      </c>
      <c r="P132" s="26" t="s">
        <v>1445</v>
      </c>
      <c r="Q132" s="51" t="n">
        <f aca="false">Q131+2</f>
        <v>19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18558</v>
      </c>
      <c r="D133" s="26" t="s">
        <v>1445</v>
      </c>
      <c r="E133" s="51" t="n">
        <f aca="false">E132+2</f>
        <v>18678</v>
      </c>
      <c r="F133" s="29"/>
      <c r="G133" s="50" t="s">
        <v>1637</v>
      </c>
      <c r="H133" s="26" t="s">
        <v>1445</v>
      </c>
      <c r="I133" s="26" t="n">
        <f aca="false">I132+2</f>
        <v>18858</v>
      </c>
      <c r="J133" s="26" t="s">
        <v>1445</v>
      </c>
      <c r="K133" s="51" t="n">
        <f aca="false">K132+2</f>
        <v>18978</v>
      </c>
      <c r="M133" s="50" t="s">
        <v>1638</v>
      </c>
      <c r="N133" s="26" t="s">
        <v>1445</v>
      </c>
      <c r="O133" s="26" t="n">
        <f aca="false">O132+2</f>
        <v>19158</v>
      </c>
      <c r="P133" s="26" t="s">
        <v>1445</v>
      </c>
      <c r="Q133" s="51" t="n">
        <f aca="false">Q132+2</f>
        <v>19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18560</v>
      </c>
      <c r="D134" s="26" t="s">
        <v>1445</v>
      </c>
      <c r="E134" s="51" t="n">
        <f aca="false">E133+2</f>
        <v>18680</v>
      </c>
      <c r="F134" s="29"/>
      <c r="G134" s="50" t="s">
        <v>1588</v>
      </c>
      <c r="H134" s="26" t="s">
        <v>1445</v>
      </c>
      <c r="I134" s="26" t="n">
        <f aca="false">I133+2</f>
        <v>18860</v>
      </c>
      <c r="J134" s="26" t="s">
        <v>1445</v>
      </c>
      <c r="K134" s="51" t="n">
        <f aca="false">K133+2</f>
        <v>18980</v>
      </c>
      <c r="M134" s="50" t="s">
        <v>1639</v>
      </c>
      <c r="N134" s="26" t="s">
        <v>1445</v>
      </c>
      <c r="O134" s="26" t="n">
        <f aca="false">O133+2</f>
        <v>19160</v>
      </c>
      <c r="P134" s="26" t="s">
        <v>1445</v>
      </c>
      <c r="Q134" s="51" t="n">
        <f aca="false">Q133+2</f>
        <v>19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18562</v>
      </c>
      <c r="D135" s="26" t="s">
        <v>1445</v>
      </c>
      <c r="E135" s="51" t="n">
        <f aca="false">E134+2</f>
        <v>18682</v>
      </c>
      <c r="F135" s="29"/>
      <c r="G135" s="50" t="s">
        <v>1641</v>
      </c>
      <c r="H135" s="26" t="s">
        <v>1445</v>
      </c>
      <c r="I135" s="26" t="n">
        <f aca="false">I134+2</f>
        <v>18862</v>
      </c>
      <c r="J135" s="26" t="s">
        <v>1445</v>
      </c>
      <c r="K135" s="51" t="n">
        <f aca="false">K134+2</f>
        <v>18982</v>
      </c>
      <c r="M135" s="50" t="s">
        <v>1642</v>
      </c>
      <c r="N135" s="26" t="s">
        <v>1445</v>
      </c>
      <c r="O135" s="26" t="n">
        <f aca="false">O134+2</f>
        <v>19162</v>
      </c>
      <c r="P135" s="26" t="s">
        <v>1445</v>
      </c>
      <c r="Q135" s="51" t="n">
        <f aca="false">Q134+2</f>
        <v>19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18564</v>
      </c>
      <c r="D136" s="26" t="s">
        <v>1445</v>
      </c>
      <c r="E136" s="51" t="n">
        <f aca="false">E135+2</f>
        <v>18684</v>
      </c>
      <c r="F136" s="29"/>
      <c r="G136" s="50" t="s">
        <v>1644</v>
      </c>
      <c r="H136" s="26" t="s">
        <v>1445</v>
      </c>
      <c r="I136" s="26" t="n">
        <f aca="false">I135+2</f>
        <v>18864</v>
      </c>
      <c r="J136" s="26" t="s">
        <v>1445</v>
      </c>
      <c r="K136" s="51" t="n">
        <f aca="false">K135+2</f>
        <v>18984</v>
      </c>
      <c r="M136" s="50" t="s">
        <v>1645</v>
      </c>
      <c r="N136" s="26" t="s">
        <v>1445</v>
      </c>
      <c r="O136" s="26" t="n">
        <f aca="false">O135+2</f>
        <v>19164</v>
      </c>
      <c r="P136" s="26" t="s">
        <v>1445</v>
      </c>
      <c r="Q136" s="51" t="n">
        <f aca="false">Q135+2</f>
        <v>19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18566</v>
      </c>
      <c r="D137" s="26" t="s">
        <v>1445</v>
      </c>
      <c r="E137" s="51" t="n">
        <f aca="false">E136+2</f>
        <v>18686</v>
      </c>
      <c r="F137" s="29"/>
      <c r="G137" s="50" t="s">
        <v>1591</v>
      </c>
      <c r="H137" s="26" t="s">
        <v>1445</v>
      </c>
      <c r="I137" s="26" t="n">
        <f aca="false">I136+2</f>
        <v>18866</v>
      </c>
      <c r="J137" s="26" t="s">
        <v>1445</v>
      </c>
      <c r="K137" s="51" t="n">
        <f aca="false">K136+2</f>
        <v>18986</v>
      </c>
      <c r="M137" s="50" t="s">
        <v>1647</v>
      </c>
      <c r="N137" s="26" t="s">
        <v>1445</v>
      </c>
      <c r="O137" s="26" t="n">
        <f aca="false">O136+2</f>
        <v>19166</v>
      </c>
      <c r="P137" s="26" t="s">
        <v>1445</v>
      </c>
      <c r="Q137" s="51" t="n">
        <f aca="false">Q136+2</f>
        <v>19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18568</v>
      </c>
      <c r="D138" s="26" t="s">
        <v>1445</v>
      </c>
      <c r="E138" s="51" t="n">
        <f aca="false">E137+2</f>
        <v>18688</v>
      </c>
      <c r="F138" s="29"/>
      <c r="G138" s="50" t="s">
        <v>1649</v>
      </c>
      <c r="H138" s="26" t="s">
        <v>1445</v>
      </c>
      <c r="I138" s="26" t="n">
        <f aca="false">I137+2</f>
        <v>18868</v>
      </c>
      <c r="J138" s="26" t="s">
        <v>1445</v>
      </c>
      <c r="K138" s="51" t="n">
        <f aca="false">K137+2</f>
        <v>18988</v>
      </c>
      <c r="M138" s="50" t="s">
        <v>1650</v>
      </c>
      <c r="N138" s="26" t="s">
        <v>1445</v>
      </c>
      <c r="O138" s="26" t="n">
        <f aca="false">O137+2</f>
        <v>19168</v>
      </c>
      <c r="P138" s="26" t="s">
        <v>1445</v>
      </c>
      <c r="Q138" s="51" t="n">
        <f aca="false">Q137+2</f>
        <v>19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18570</v>
      </c>
      <c r="D139" s="26" t="s">
        <v>1445</v>
      </c>
      <c r="E139" s="51" t="n">
        <f aca="false">E138+2</f>
        <v>18690</v>
      </c>
      <c r="F139" s="29"/>
      <c r="G139" s="50" t="s">
        <v>1652</v>
      </c>
      <c r="H139" s="26" t="s">
        <v>1445</v>
      </c>
      <c r="I139" s="26" t="n">
        <f aca="false">I138+2</f>
        <v>18870</v>
      </c>
      <c r="J139" s="26" t="s">
        <v>1445</v>
      </c>
      <c r="K139" s="51" t="n">
        <f aca="false">K138+2</f>
        <v>18990</v>
      </c>
      <c r="M139" s="50" t="s">
        <v>1653</v>
      </c>
      <c r="N139" s="26" t="s">
        <v>1445</v>
      </c>
      <c r="O139" s="26" t="n">
        <f aca="false">O138+2</f>
        <v>19170</v>
      </c>
      <c r="P139" s="26" t="s">
        <v>1445</v>
      </c>
      <c r="Q139" s="51" t="n">
        <f aca="false">Q138+2</f>
        <v>19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18572</v>
      </c>
      <c r="D140" s="26" t="s">
        <v>1445</v>
      </c>
      <c r="E140" s="51" t="n">
        <f aca="false">E139+2</f>
        <v>18692</v>
      </c>
      <c r="F140" s="29"/>
      <c r="G140" s="50" t="s">
        <v>1593</v>
      </c>
      <c r="H140" s="26" t="s">
        <v>1445</v>
      </c>
      <c r="I140" s="26" t="n">
        <f aca="false">I139+2</f>
        <v>18872</v>
      </c>
      <c r="J140" s="26" t="s">
        <v>1445</v>
      </c>
      <c r="K140" s="51" t="n">
        <f aca="false">K139+2</f>
        <v>18992</v>
      </c>
      <c r="M140" s="50" t="s">
        <v>1655</v>
      </c>
      <c r="N140" s="26" t="s">
        <v>1445</v>
      </c>
      <c r="O140" s="26" t="n">
        <f aca="false">O139+2</f>
        <v>19172</v>
      </c>
      <c r="P140" s="26" t="s">
        <v>1445</v>
      </c>
      <c r="Q140" s="51" t="n">
        <f aca="false">Q139+2</f>
        <v>19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18574</v>
      </c>
      <c r="D141" s="26" t="s">
        <v>1445</v>
      </c>
      <c r="E141" s="51" t="n">
        <f aca="false">E140+2</f>
        <v>18694</v>
      </c>
      <c r="F141" s="29"/>
      <c r="G141" s="50" t="s">
        <v>1657</v>
      </c>
      <c r="H141" s="26" t="s">
        <v>1445</v>
      </c>
      <c r="I141" s="26" t="n">
        <f aca="false">I140+2</f>
        <v>18874</v>
      </c>
      <c r="J141" s="26" t="s">
        <v>1445</v>
      </c>
      <c r="K141" s="51" t="n">
        <f aca="false">K140+2</f>
        <v>18994</v>
      </c>
      <c r="M141" s="50" t="s">
        <v>1658</v>
      </c>
      <c r="N141" s="26" t="s">
        <v>1445</v>
      </c>
      <c r="O141" s="26" t="n">
        <f aca="false">O140+2</f>
        <v>19174</v>
      </c>
      <c r="P141" s="26" t="s">
        <v>1445</v>
      </c>
      <c r="Q141" s="51" t="n">
        <f aca="false">Q140+2</f>
        <v>19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18576</v>
      </c>
      <c r="D142" s="26" t="s">
        <v>1445</v>
      </c>
      <c r="E142" s="51" t="n">
        <f aca="false">E141+2</f>
        <v>18696</v>
      </c>
      <c r="F142" s="29"/>
      <c r="G142" s="50" t="s">
        <v>1660</v>
      </c>
      <c r="H142" s="26" t="s">
        <v>1445</v>
      </c>
      <c r="I142" s="26" t="n">
        <f aca="false">I141+2</f>
        <v>18876</v>
      </c>
      <c r="J142" s="26" t="s">
        <v>1445</v>
      </c>
      <c r="K142" s="51" t="n">
        <f aca="false">K141+2</f>
        <v>18996</v>
      </c>
      <c r="M142" s="50" t="s">
        <v>1661</v>
      </c>
      <c r="N142" s="26" t="s">
        <v>1445</v>
      </c>
      <c r="O142" s="26" t="n">
        <f aca="false">O141+2</f>
        <v>19176</v>
      </c>
      <c r="P142" s="26" t="s">
        <v>1445</v>
      </c>
      <c r="Q142" s="51" t="n">
        <f aca="false">Q141+2</f>
        <v>19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18578</v>
      </c>
      <c r="D143" s="26" t="s">
        <v>1445</v>
      </c>
      <c r="E143" s="51" t="n">
        <f aca="false">E142+2</f>
        <v>18698</v>
      </c>
      <c r="F143" s="29"/>
      <c r="G143" s="50" t="s">
        <v>1596</v>
      </c>
      <c r="H143" s="26" t="s">
        <v>1445</v>
      </c>
      <c r="I143" s="26" t="n">
        <f aca="false">I142+2</f>
        <v>18878</v>
      </c>
      <c r="J143" s="26" t="s">
        <v>1445</v>
      </c>
      <c r="K143" s="51" t="n">
        <f aca="false">K142+2</f>
        <v>18998</v>
      </c>
      <c r="M143" s="50" t="s">
        <v>1663</v>
      </c>
      <c r="N143" s="26" t="s">
        <v>1445</v>
      </c>
      <c r="O143" s="26" t="n">
        <f aca="false">O142+2</f>
        <v>19178</v>
      </c>
      <c r="P143" s="26" t="s">
        <v>1445</v>
      </c>
      <c r="Q143" s="51" t="n">
        <f aca="false">Q142+2</f>
        <v>19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18580</v>
      </c>
      <c r="D144" s="26" t="s">
        <v>1445</v>
      </c>
      <c r="E144" s="51" t="n">
        <f aca="false">E143+2</f>
        <v>18700</v>
      </c>
      <c r="F144" s="29"/>
      <c r="G144" s="50" t="s">
        <v>1664</v>
      </c>
      <c r="H144" s="26" t="s">
        <v>1445</v>
      </c>
      <c r="I144" s="26" t="n">
        <f aca="false">I143+2</f>
        <v>18880</v>
      </c>
      <c r="J144" s="26" t="s">
        <v>1445</v>
      </c>
      <c r="K144" s="51" t="n">
        <f aca="false">K143+2</f>
        <v>19000</v>
      </c>
      <c r="M144" s="50" t="s">
        <v>1665</v>
      </c>
      <c r="N144" s="26" t="s">
        <v>1445</v>
      </c>
      <c r="O144" s="26" t="n">
        <f aca="false">O143+2</f>
        <v>19180</v>
      </c>
      <c r="P144" s="26" t="s">
        <v>1445</v>
      </c>
      <c r="Q144" s="51" t="n">
        <f aca="false">Q143+2</f>
        <v>19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18582</v>
      </c>
      <c r="D145" s="26" t="s">
        <v>1445</v>
      </c>
      <c r="E145" s="51" t="n">
        <f aca="false">E144+2</f>
        <v>18702</v>
      </c>
      <c r="F145" s="29"/>
      <c r="G145" s="50" t="s">
        <v>1667</v>
      </c>
      <c r="H145" s="26" t="s">
        <v>1445</v>
      </c>
      <c r="I145" s="26" t="n">
        <f aca="false">I144+2</f>
        <v>18882</v>
      </c>
      <c r="J145" s="26" t="s">
        <v>1445</v>
      </c>
      <c r="K145" s="51" t="n">
        <f aca="false">K144+2</f>
        <v>19002</v>
      </c>
      <c r="M145" s="50" t="s">
        <v>1668</v>
      </c>
      <c r="N145" s="26" t="s">
        <v>1445</v>
      </c>
      <c r="O145" s="26" t="n">
        <f aca="false">O144+2</f>
        <v>19182</v>
      </c>
      <c r="P145" s="26" t="s">
        <v>1445</v>
      </c>
      <c r="Q145" s="51" t="n">
        <f aca="false">Q144+2</f>
        <v>19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18584</v>
      </c>
      <c r="D146" s="26" t="s">
        <v>1445</v>
      </c>
      <c r="E146" s="51" t="n">
        <f aca="false">E145+2</f>
        <v>18704</v>
      </c>
      <c r="F146" s="29"/>
      <c r="G146" s="50" t="s">
        <v>1599</v>
      </c>
      <c r="H146" s="26" t="s">
        <v>1445</v>
      </c>
      <c r="I146" s="26" t="n">
        <f aca="false">I145+2</f>
        <v>18884</v>
      </c>
      <c r="J146" s="26" t="s">
        <v>1445</v>
      </c>
      <c r="K146" s="51" t="n">
        <f aca="false">K145+2</f>
        <v>19004</v>
      </c>
      <c r="M146" s="50" t="s">
        <v>1670</v>
      </c>
      <c r="N146" s="26" t="s">
        <v>1445</v>
      </c>
      <c r="O146" s="26" t="n">
        <f aca="false">O145+2</f>
        <v>19184</v>
      </c>
      <c r="P146" s="26" t="s">
        <v>1445</v>
      </c>
      <c r="Q146" s="51" t="n">
        <f aca="false">Q145+2</f>
        <v>19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18586</v>
      </c>
      <c r="D147" s="26" t="s">
        <v>1445</v>
      </c>
      <c r="E147" s="51" t="n">
        <f aca="false">E146+2</f>
        <v>18706</v>
      </c>
      <c r="F147" s="29"/>
      <c r="G147" s="50" t="s">
        <v>1672</v>
      </c>
      <c r="H147" s="26" t="s">
        <v>1445</v>
      </c>
      <c r="I147" s="26" t="n">
        <f aca="false">I146+2</f>
        <v>18886</v>
      </c>
      <c r="J147" s="26" t="s">
        <v>1445</v>
      </c>
      <c r="K147" s="51" t="n">
        <f aca="false">K146+2</f>
        <v>19006</v>
      </c>
      <c r="M147" s="50" t="s">
        <v>1673</v>
      </c>
      <c r="N147" s="26" t="s">
        <v>1445</v>
      </c>
      <c r="O147" s="26" t="n">
        <f aca="false">O146+2</f>
        <v>19186</v>
      </c>
      <c r="P147" s="26" t="s">
        <v>1445</v>
      </c>
      <c r="Q147" s="51" t="n">
        <f aca="false">Q146+2</f>
        <v>19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18588</v>
      </c>
      <c r="D148" s="26" t="s">
        <v>1445</v>
      </c>
      <c r="E148" s="51" t="n">
        <f aca="false">E147+2</f>
        <v>18708</v>
      </c>
      <c r="F148" s="29"/>
      <c r="G148" s="50" t="s">
        <v>1675</v>
      </c>
      <c r="H148" s="26" t="s">
        <v>1445</v>
      </c>
      <c r="I148" s="26" t="n">
        <f aca="false">I147+2</f>
        <v>18888</v>
      </c>
      <c r="J148" s="26" t="s">
        <v>1445</v>
      </c>
      <c r="K148" s="51" t="n">
        <f aca="false">K147+2</f>
        <v>19008</v>
      </c>
      <c r="M148" s="50" t="s">
        <v>1676</v>
      </c>
      <c r="N148" s="26" t="s">
        <v>1445</v>
      </c>
      <c r="O148" s="26" t="n">
        <f aca="false">O147+2</f>
        <v>19188</v>
      </c>
      <c r="P148" s="26" t="s">
        <v>1445</v>
      </c>
      <c r="Q148" s="51" t="n">
        <f aca="false">Q147+2</f>
        <v>19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18590</v>
      </c>
      <c r="D149" s="26" t="s">
        <v>1445</v>
      </c>
      <c r="E149" s="51" t="n">
        <f aca="false">E148+2</f>
        <v>18710</v>
      </c>
      <c r="F149" s="29"/>
      <c r="G149" s="50" t="s">
        <v>1601</v>
      </c>
      <c r="H149" s="26" t="s">
        <v>1445</v>
      </c>
      <c r="I149" s="26" t="n">
        <f aca="false">I148+2</f>
        <v>18890</v>
      </c>
      <c r="J149" s="26" t="s">
        <v>1445</v>
      </c>
      <c r="K149" s="51" t="n">
        <f aca="false">K148+2</f>
        <v>19010</v>
      </c>
      <c r="M149" s="50" t="s">
        <v>1678</v>
      </c>
      <c r="N149" s="26" t="s">
        <v>1445</v>
      </c>
      <c r="O149" s="26" t="n">
        <f aca="false">O148+2</f>
        <v>19190</v>
      </c>
      <c r="P149" s="26" t="s">
        <v>1445</v>
      </c>
      <c r="Q149" s="51" t="n">
        <f aca="false">Q148+2</f>
        <v>19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18592</v>
      </c>
      <c r="D150" s="26" t="s">
        <v>1445</v>
      </c>
      <c r="E150" s="51" t="n">
        <f aca="false">E149+2</f>
        <v>18712</v>
      </c>
      <c r="F150" s="29"/>
      <c r="G150" s="50" t="s">
        <v>1680</v>
      </c>
      <c r="H150" s="26" t="s">
        <v>1445</v>
      </c>
      <c r="I150" s="26" t="n">
        <f aca="false">I149+2</f>
        <v>18892</v>
      </c>
      <c r="J150" s="26" t="s">
        <v>1445</v>
      </c>
      <c r="K150" s="51" t="n">
        <f aca="false">K149+2</f>
        <v>19012</v>
      </c>
      <c r="M150" s="50" t="s">
        <v>1681</v>
      </c>
      <c r="N150" s="26" t="s">
        <v>1445</v>
      </c>
      <c r="O150" s="26" t="n">
        <f aca="false">O149+2</f>
        <v>19192</v>
      </c>
      <c r="P150" s="26" t="s">
        <v>1445</v>
      </c>
      <c r="Q150" s="51" t="n">
        <f aca="false">Q149+2</f>
        <v>19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18594</v>
      </c>
      <c r="D151" s="26" t="s">
        <v>1445</v>
      </c>
      <c r="E151" s="51" t="n">
        <f aca="false">E150+2</f>
        <v>18714</v>
      </c>
      <c r="F151" s="29"/>
      <c r="G151" s="50" t="s">
        <v>1683</v>
      </c>
      <c r="H151" s="26" t="s">
        <v>1445</v>
      </c>
      <c r="I151" s="26" t="n">
        <f aca="false">I150+2</f>
        <v>18894</v>
      </c>
      <c r="J151" s="26" t="s">
        <v>1445</v>
      </c>
      <c r="K151" s="51" t="n">
        <f aca="false">K150+2</f>
        <v>19014</v>
      </c>
      <c r="M151" s="50" t="s">
        <v>1684</v>
      </c>
      <c r="N151" s="26" t="s">
        <v>1445</v>
      </c>
      <c r="O151" s="26" t="n">
        <f aca="false">O150+2</f>
        <v>19194</v>
      </c>
      <c r="P151" s="26" t="s">
        <v>1445</v>
      </c>
      <c r="Q151" s="51" t="n">
        <f aca="false">Q150+2</f>
        <v>19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18596</v>
      </c>
      <c r="D152" s="26" t="s">
        <v>1445</v>
      </c>
      <c r="E152" s="51" t="n">
        <f aca="false">E151+2</f>
        <v>18716</v>
      </c>
      <c r="F152" s="29"/>
      <c r="G152" s="50" t="s">
        <v>1604</v>
      </c>
      <c r="H152" s="26" t="s">
        <v>1445</v>
      </c>
      <c r="I152" s="26" t="n">
        <f aca="false">I151+2</f>
        <v>18896</v>
      </c>
      <c r="J152" s="26" t="s">
        <v>1445</v>
      </c>
      <c r="K152" s="51" t="n">
        <f aca="false">K151+2</f>
        <v>19016</v>
      </c>
      <c r="M152" s="50" t="s">
        <v>1686</v>
      </c>
      <c r="N152" s="26" t="s">
        <v>1445</v>
      </c>
      <c r="O152" s="26" t="n">
        <f aca="false">O151+2</f>
        <v>19196</v>
      </c>
      <c r="P152" s="26" t="s">
        <v>1445</v>
      </c>
      <c r="Q152" s="51" t="n">
        <f aca="false">Q151+2</f>
        <v>19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18598</v>
      </c>
      <c r="D153" s="26" t="s">
        <v>1445</v>
      </c>
      <c r="E153" s="51" t="n">
        <f aca="false">E152+2</f>
        <v>18718</v>
      </c>
      <c r="F153" s="29"/>
      <c r="G153" s="50" t="s">
        <v>1688</v>
      </c>
      <c r="H153" s="26" t="s">
        <v>1445</v>
      </c>
      <c r="I153" s="26" t="n">
        <f aca="false">I152+2</f>
        <v>18898</v>
      </c>
      <c r="J153" s="26" t="s">
        <v>1445</v>
      </c>
      <c r="K153" s="51" t="n">
        <f aca="false">K152+2</f>
        <v>19018</v>
      </c>
      <c r="M153" s="50" t="s">
        <v>1689</v>
      </c>
      <c r="N153" s="26" t="s">
        <v>1445</v>
      </c>
      <c r="O153" s="26" t="n">
        <f aca="false">O152+2</f>
        <v>19198</v>
      </c>
      <c r="P153" s="26" t="s">
        <v>1445</v>
      </c>
      <c r="Q153" s="51" t="n">
        <f aca="false">Q152+2</f>
        <v>19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18600</v>
      </c>
      <c r="D154" s="26" t="s">
        <v>1445</v>
      </c>
      <c r="E154" s="51" t="n">
        <f aca="false">E153+2</f>
        <v>18720</v>
      </c>
      <c r="F154" s="29"/>
      <c r="G154" s="50" t="s">
        <v>1690</v>
      </c>
      <c r="H154" s="26" t="s">
        <v>1445</v>
      </c>
      <c r="I154" s="26" t="n">
        <f aca="false">I153+2</f>
        <v>18900</v>
      </c>
      <c r="J154" s="26" t="s">
        <v>1445</v>
      </c>
      <c r="K154" s="51" t="n">
        <f aca="false">K153+2</f>
        <v>19020</v>
      </c>
      <c r="M154" s="50" t="s">
        <v>1691</v>
      </c>
      <c r="N154" s="26" t="s">
        <v>1445</v>
      </c>
      <c r="O154" s="26" t="n">
        <f aca="false">O153+2</f>
        <v>19200</v>
      </c>
      <c r="P154" s="26" t="s">
        <v>1445</v>
      </c>
      <c r="Q154" s="51" t="n">
        <f aca="false">Q153+2</f>
        <v>19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18602</v>
      </c>
      <c r="D155" s="26" t="s">
        <v>1445</v>
      </c>
      <c r="E155" s="51" t="n">
        <f aca="false">E154+2</f>
        <v>18722</v>
      </c>
      <c r="F155" s="29"/>
      <c r="G155" s="50" t="s">
        <v>1607</v>
      </c>
      <c r="H155" s="26" t="s">
        <v>1445</v>
      </c>
      <c r="I155" s="26" t="n">
        <f aca="false">I154+2</f>
        <v>18902</v>
      </c>
      <c r="J155" s="26" t="s">
        <v>1445</v>
      </c>
      <c r="K155" s="51" t="n">
        <f aca="false">K154+2</f>
        <v>19022</v>
      </c>
      <c r="M155" s="50" t="s">
        <v>1693</v>
      </c>
      <c r="N155" s="26" t="s">
        <v>1445</v>
      </c>
      <c r="O155" s="26" t="n">
        <f aca="false">O154+2</f>
        <v>19202</v>
      </c>
      <c r="P155" s="26" t="s">
        <v>1445</v>
      </c>
      <c r="Q155" s="51" t="n">
        <f aca="false">Q154+2</f>
        <v>19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18604</v>
      </c>
      <c r="D156" s="26" t="s">
        <v>1445</v>
      </c>
      <c r="E156" s="51" t="n">
        <f aca="false">E155+2</f>
        <v>18724</v>
      </c>
      <c r="F156" s="29"/>
      <c r="G156" s="50" t="s">
        <v>1695</v>
      </c>
      <c r="H156" s="26" t="s">
        <v>1445</v>
      </c>
      <c r="I156" s="26" t="n">
        <f aca="false">I155+2</f>
        <v>18904</v>
      </c>
      <c r="J156" s="26" t="s">
        <v>1445</v>
      </c>
      <c r="K156" s="51" t="n">
        <f aca="false">K155+2</f>
        <v>19024</v>
      </c>
      <c r="M156" s="50" t="s">
        <v>1696</v>
      </c>
      <c r="N156" s="26" t="s">
        <v>1445</v>
      </c>
      <c r="O156" s="26" t="n">
        <f aca="false">O155+2</f>
        <v>19204</v>
      </c>
      <c r="P156" s="26" t="s">
        <v>1445</v>
      </c>
      <c r="Q156" s="51" t="n">
        <f aca="false">Q155+2</f>
        <v>19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18606</v>
      </c>
      <c r="D157" s="26" t="s">
        <v>1445</v>
      </c>
      <c r="E157" s="51" t="n">
        <f aca="false">E156+2</f>
        <v>18726</v>
      </c>
      <c r="F157" s="29"/>
      <c r="G157" s="50" t="s">
        <v>1698</v>
      </c>
      <c r="H157" s="26" t="s">
        <v>1445</v>
      </c>
      <c r="I157" s="26" t="n">
        <f aca="false">I156+2</f>
        <v>18906</v>
      </c>
      <c r="J157" s="26" t="s">
        <v>1445</v>
      </c>
      <c r="K157" s="51" t="n">
        <f aca="false">K156+2</f>
        <v>19026</v>
      </c>
      <c r="M157" s="50" t="s">
        <v>1699</v>
      </c>
      <c r="N157" s="26" t="s">
        <v>1445</v>
      </c>
      <c r="O157" s="26" t="n">
        <f aca="false">O156+2</f>
        <v>19206</v>
      </c>
      <c r="P157" s="26" t="s">
        <v>1445</v>
      </c>
      <c r="Q157" s="51" t="n">
        <f aca="false">Q156+2</f>
        <v>19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18608</v>
      </c>
      <c r="D158" s="26" t="s">
        <v>1445</v>
      </c>
      <c r="E158" s="51" t="n">
        <f aca="false">E157+2</f>
        <v>18728</v>
      </c>
      <c r="F158" s="29"/>
      <c r="G158" s="50" t="s">
        <v>1609</v>
      </c>
      <c r="H158" s="26" t="s">
        <v>1445</v>
      </c>
      <c r="I158" s="26" t="n">
        <f aca="false">I157+2</f>
        <v>18908</v>
      </c>
      <c r="J158" s="26" t="s">
        <v>1445</v>
      </c>
      <c r="K158" s="51" t="n">
        <f aca="false">K157+2</f>
        <v>19028</v>
      </c>
      <c r="M158" s="50" t="s">
        <v>1701</v>
      </c>
      <c r="N158" s="26" t="s">
        <v>1445</v>
      </c>
      <c r="O158" s="26" t="n">
        <f aca="false">O157+2</f>
        <v>19208</v>
      </c>
      <c r="P158" s="26" t="s">
        <v>1445</v>
      </c>
      <c r="Q158" s="51" t="n">
        <f aca="false">Q157+2</f>
        <v>19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18610</v>
      </c>
      <c r="D159" s="26" t="s">
        <v>1445</v>
      </c>
      <c r="E159" s="51" t="n">
        <f aca="false">E158+2</f>
        <v>18730</v>
      </c>
      <c r="F159" s="29"/>
      <c r="G159" s="50" t="s">
        <v>1703</v>
      </c>
      <c r="H159" s="26" t="s">
        <v>1445</v>
      </c>
      <c r="I159" s="26" t="n">
        <f aca="false">I158+2</f>
        <v>18910</v>
      </c>
      <c r="J159" s="26" t="s">
        <v>1445</v>
      </c>
      <c r="K159" s="51" t="n">
        <f aca="false">K158+2</f>
        <v>19030</v>
      </c>
      <c r="M159" s="50" t="s">
        <v>1704</v>
      </c>
      <c r="N159" s="26" t="s">
        <v>1445</v>
      </c>
      <c r="O159" s="26" t="n">
        <f aca="false">O158+2</f>
        <v>19210</v>
      </c>
      <c r="P159" s="26" t="s">
        <v>1445</v>
      </c>
      <c r="Q159" s="51" t="n">
        <f aca="false">Q158+2</f>
        <v>19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18612</v>
      </c>
      <c r="D160" s="26" t="s">
        <v>1445</v>
      </c>
      <c r="E160" s="51" t="n">
        <f aca="false">E159+2</f>
        <v>18732</v>
      </c>
      <c r="F160" s="29"/>
      <c r="G160" s="50" t="s">
        <v>1706</v>
      </c>
      <c r="H160" s="26" t="s">
        <v>1445</v>
      </c>
      <c r="I160" s="26" t="n">
        <f aca="false">I159+2</f>
        <v>18912</v>
      </c>
      <c r="J160" s="26" t="s">
        <v>1445</v>
      </c>
      <c r="K160" s="51" t="n">
        <f aca="false">K159+2</f>
        <v>19032</v>
      </c>
      <c r="M160" s="50" t="s">
        <v>1707</v>
      </c>
      <c r="N160" s="26" t="s">
        <v>1445</v>
      </c>
      <c r="O160" s="26" t="n">
        <f aca="false">O159+2</f>
        <v>19212</v>
      </c>
      <c r="P160" s="26" t="s">
        <v>1445</v>
      </c>
      <c r="Q160" s="51" t="n">
        <f aca="false">Q159+2</f>
        <v>19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18614</v>
      </c>
      <c r="D161" s="26" t="s">
        <v>1445</v>
      </c>
      <c r="E161" s="51" t="n">
        <f aca="false">E160+2</f>
        <v>18734</v>
      </c>
      <c r="F161" s="29"/>
      <c r="G161" s="50" t="s">
        <v>1612</v>
      </c>
      <c r="H161" s="26" t="s">
        <v>1445</v>
      </c>
      <c r="I161" s="26" t="n">
        <f aca="false">I160+2</f>
        <v>18914</v>
      </c>
      <c r="J161" s="26" t="s">
        <v>1445</v>
      </c>
      <c r="K161" s="51" t="n">
        <f aca="false">K160+2</f>
        <v>19034</v>
      </c>
      <c r="M161" s="50" t="s">
        <v>1709</v>
      </c>
      <c r="N161" s="26" t="s">
        <v>1445</v>
      </c>
      <c r="O161" s="26" t="n">
        <f aca="false">O160+2</f>
        <v>19214</v>
      </c>
      <c r="P161" s="26" t="s">
        <v>1445</v>
      </c>
      <c r="Q161" s="51" t="n">
        <f aca="false">Q160+2</f>
        <v>19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18616</v>
      </c>
      <c r="D162" s="26" t="s">
        <v>1445</v>
      </c>
      <c r="E162" s="51" t="n">
        <f aca="false">E161+2</f>
        <v>18736</v>
      </c>
      <c r="F162" s="29"/>
      <c r="G162" s="50" t="s">
        <v>1711</v>
      </c>
      <c r="H162" s="26" t="s">
        <v>1445</v>
      </c>
      <c r="I162" s="26" t="n">
        <f aca="false">I161+2</f>
        <v>18916</v>
      </c>
      <c r="J162" s="26" t="s">
        <v>1445</v>
      </c>
      <c r="K162" s="51" t="n">
        <f aca="false">K161+2</f>
        <v>19036</v>
      </c>
      <c r="M162" s="50" t="s">
        <v>1712</v>
      </c>
      <c r="N162" s="26" t="s">
        <v>1445</v>
      </c>
      <c r="O162" s="26" t="n">
        <f aca="false">O161+2</f>
        <v>19216</v>
      </c>
      <c r="P162" s="26" t="s">
        <v>1445</v>
      </c>
      <c r="Q162" s="51" t="n">
        <f aca="false">Q161+2</f>
        <v>19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18618</v>
      </c>
      <c r="D163" s="54" t="s">
        <v>1445</v>
      </c>
      <c r="E163" s="55" t="n">
        <f aca="false">E162+2</f>
        <v>18738</v>
      </c>
      <c r="F163" s="29"/>
      <c r="G163" s="53" t="s">
        <v>1714</v>
      </c>
      <c r="H163" s="54" t="s">
        <v>1445</v>
      </c>
      <c r="I163" s="54" t="n">
        <f aca="false">I162+2</f>
        <v>18918</v>
      </c>
      <c r="J163" s="54" t="s">
        <v>1445</v>
      </c>
      <c r="K163" s="55" t="n">
        <f aca="false">K162+2</f>
        <v>19038</v>
      </c>
      <c r="M163" s="53" t="s">
        <v>1715</v>
      </c>
      <c r="N163" s="54" t="s">
        <v>1445</v>
      </c>
      <c r="O163" s="54" t="n">
        <f aca="false">O162+2</f>
        <v>19218</v>
      </c>
      <c r="P163" s="54" t="s">
        <v>1445</v>
      </c>
      <c r="Q163" s="55" t="n">
        <f aca="false">Q162+2</f>
        <v>19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20000</v>
      </c>
      <c r="D169" s="48" t="s">
        <v>1445</v>
      </c>
      <c r="E169" s="49" t="n">
        <f aca="false">C2+3120</f>
        <v>20120</v>
      </c>
      <c r="G169" s="47" t="s">
        <v>1446</v>
      </c>
      <c r="H169" s="48" t="s">
        <v>1445</v>
      </c>
      <c r="I169" s="48" t="n">
        <f aca="false">C2+3300</f>
        <v>20300</v>
      </c>
      <c r="J169" s="48" t="s">
        <v>1445</v>
      </c>
      <c r="K169" s="49" t="n">
        <f aca="false">C2+3348</f>
        <v>20348</v>
      </c>
      <c r="L169" s="29"/>
      <c r="M169" s="59" t="s">
        <v>1531</v>
      </c>
      <c r="N169" s="48" t="s">
        <v>1445</v>
      </c>
      <c r="O169" s="48" t="n">
        <f aca="false">C2+3400</f>
        <v>20400</v>
      </c>
      <c r="P169" s="48" t="s">
        <v>1445</v>
      </c>
      <c r="Q169" s="49" t="n">
        <f aca="false">C2+3462</f>
        <v>20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20002</v>
      </c>
      <c r="D170" s="26" t="s">
        <v>1445</v>
      </c>
      <c r="E170" s="51" t="n">
        <f aca="false">E169+2</f>
        <v>20122</v>
      </c>
      <c r="G170" s="50" t="s">
        <v>1448</v>
      </c>
      <c r="H170" s="26" t="s">
        <v>1445</v>
      </c>
      <c r="I170" s="26" t="n">
        <f aca="false">I169+2</f>
        <v>20302</v>
      </c>
      <c r="J170" s="26" t="s">
        <v>1445</v>
      </c>
      <c r="K170" s="51" t="n">
        <f aca="false">K169+2</f>
        <v>20350</v>
      </c>
      <c r="L170" s="29"/>
      <c r="M170" s="60" t="s">
        <v>1532</v>
      </c>
      <c r="N170" s="26" t="s">
        <v>1445</v>
      </c>
      <c r="O170" s="26" t="n">
        <f aca="false">O169+2</f>
        <v>20402</v>
      </c>
      <c r="P170" s="26" t="s">
        <v>1445</v>
      </c>
      <c r="Q170" s="51" t="n">
        <f aca="false">Q169+2</f>
        <v>20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20004</v>
      </c>
      <c r="D171" s="26" t="s">
        <v>1445</v>
      </c>
      <c r="E171" s="51" t="n">
        <f aca="false">E170+2</f>
        <v>20124</v>
      </c>
      <c r="G171" s="47" t="s">
        <v>1450</v>
      </c>
      <c r="H171" s="26" t="s">
        <v>1445</v>
      </c>
      <c r="I171" s="26" t="n">
        <f aca="false">I170+2</f>
        <v>20304</v>
      </c>
      <c r="J171" s="26" t="s">
        <v>1445</v>
      </c>
      <c r="K171" s="51" t="n">
        <f aca="false">K170+2</f>
        <v>20352</v>
      </c>
      <c r="L171" s="29"/>
      <c r="M171" s="60" t="s">
        <v>1533</v>
      </c>
      <c r="N171" s="26" t="s">
        <v>1445</v>
      </c>
      <c r="O171" s="26" t="n">
        <f aca="false">O170+2</f>
        <v>20404</v>
      </c>
      <c r="P171" s="26" t="s">
        <v>1445</v>
      </c>
      <c r="Q171" s="51" t="n">
        <f aca="false">Q170+2</f>
        <v>20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20006</v>
      </c>
      <c r="D172" s="26" t="s">
        <v>1445</v>
      </c>
      <c r="E172" s="51" t="n">
        <f aca="false">E171+2</f>
        <v>20126</v>
      </c>
      <c r="G172" s="50" t="s">
        <v>1452</v>
      </c>
      <c r="H172" s="26" t="s">
        <v>1445</v>
      </c>
      <c r="I172" s="26" t="n">
        <f aca="false">I171+2</f>
        <v>20306</v>
      </c>
      <c r="J172" s="26" t="s">
        <v>1445</v>
      </c>
      <c r="K172" s="51" t="n">
        <f aca="false">K171+2</f>
        <v>20354</v>
      </c>
      <c r="L172" s="29"/>
      <c r="M172" s="60" t="s">
        <v>1534</v>
      </c>
      <c r="N172" s="26" t="s">
        <v>1445</v>
      </c>
      <c r="O172" s="26" t="n">
        <f aca="false">O171+2</f>
        <v>20406</v>
      </c>
      <c r="P172" s="26" t="s">
        <v>1445</v>
      </c>
      <c r="Q172" s="51" t="n">
        <f aca="false">Q171+2</f>
        <v>20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20008</v>
      </c>
      <c r="D173" s="26" t="s">
        <v>1445</v>
      </c>
      <c r="E173" s="51" t="n">
        <f aca="false">E172+2</f>
        <v>20128</v>
      </c>
      <c r="G173" s="47" t="s">
        <v>1454</v>
      </c>
      <c r="H173" s="26" t="s">
        <v>1445</v>
      </c>
      <c r="I173" s="26" t="n">
        <f aca="false">I172+2</f>
        <v>20308</v>
      </c>
      <c r="J173" s="26" t="s">
        <v>1445</v>
      </c>
      <c r="K173" s="51" t="n">
        <f aca="false">K172+2</f>
        <v>20356</v>
      </c>
      <c r="L173" s="29"/>
      <c r="M173" s="60" t="s">
        <v>1535</v>
      </c>
      <c r="N173" s="26" t="s">
        <v>1445</v>
      </c>
      <c r="O173" s="26" t="n">
        <f aca="false">O172+2</f>
        <v>20408</v>
      </c>
      <c r="P173" s="26" t="s">
        <v>1445</v>
      </c>
      <c r="Q173" s="51" t="n">
        <f aca="false">Q172+2</f>
        <v>20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20010</v>
      </c>
      <c r="D174" s="26" t="s">
        <v>1445</v>
      </c>
      <c r="E174" s="51" t="n">
        <f aca="false">E173+2</f>
        <v>20130</v>
      </c>
      <c r="G174" s="50" t="s">
        <v>1456</v>
      </c>
      <c r="H174" s="26" t="s">
        <v>1445</v>
      </c>
      <c r="I174" s="26" t="n">
        <f aca="false">I173+2</f>
        <v>20310</v>
      </c>
      <c r="J174" s="26" t="s">
        <v>1445</v>
      </c>
      <c r="K174" s="51" t="n">
        <f aca="false">K173+2</f>
        <v>20358</v>
      </c>
      <c r="L174" s="29"/>
      <c r="M174" s="60" t="s">
        <v>1536</v>
      </c>
      <c r="N174" s="26" t="s">
        <v>1445</v>
      </c>
      <c r="O174" s="26" t="n">
        <f aca="false">O173+2</f>
        <v>20410</v>
      </c>
      <c r="P174" s="26" t="s">
        <v>1445</v>
      </c>
      <c r="Q174" s="51" t="n">
        <f aca="false">Q173+2</f>
        <v>20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20012</v>
      </c>
      <c r="D175" s="26" t="s">
        <v>1445</v>
      </c>
      <c r="E175" s="51" t="n">
        <f aca="false">E174+2</f>
        <v>20132</v>
      </c>
      <c r="G175" s="47" t="s">
        <v>1458</v>
      </c>
      <c r="H175" s="26" t="s">
        <v>1445</v>
      </c>
      <c r="I175" s="26" t="n">
        <f aca="false">I174+2</f>
        <v>20312</v>
      </c>
      <c r="J175" s="26" t="s">
        <v>1445</v>
      </c>
      <c r="K175" s="51" t="n">
        <f aca="false">K174+2</f>
        <v>20360</v>
      </c>
      <c r="L175" s="29"/>
      <c r="M175" s="60" t="s">
        <v>1537</v>
      </c>
      <c r="N175" s="26" t="s">
        <v>1445</v>
      </c>
      <c r="O175" s="26" t="n">
        <f aca="false">O174+2</f>
        <v>20412</v>
      </c>
      <c r="P175" s="26" t="s">
        <v>1445</v>
      </c>
      <c r="Q175" s="51" t="n">
        <f aca="false">Q174+2</f>
        <v>20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20014</v>
      </c>
      <c r="D176" s="26" t="s">
        <v>1445</v>
      </c>
      <c r="E176" s="51" t="n">
        <f aca="false">E175+2</f>
        <v>20134</v>
      </c>
      <c r="G176" s="50" t="s">
        <v>1460</v>
      </c>
      <c r="H176" s="26" t="s">
        <v>1445</v>
      </c>
      <c r="I176" s="26" t="n">
        <f aca="false">I175+2</f>
        <v>20314</v>
      </c>
      <c r="J176" s="26" t="s">
        <v>1445</v>
      </c>
      <c r="K176" s="51" t="n">
        <f aca="false">K175+2</f>
        <v>20362</v>
      </c>
      <c r="L176" s="29"/>
      <c r="M176" s="60" t="s">
        <v>1538</v>
      </c>
      <c r="N176" s="26" t="s">
        <v>1445</v>
      </c>
      <c r="O176" s="26" t="n">
        <f aca="false">O175+2</f>
        <v>20414</v>
      </c>
      <c r="P176" s="26" t="s">
        <v>1445</v>
      </c>
      <c r="Q176" s="51" t="n">
        <f aca="false">Q175+2</f>
        <v>20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20016</v>
      </c>
      <c r="D177" s="26" t="s">
        <v>1445</v>
      </c>
      <c r="E177" s="51" t="n">
        <f aca="false">E176+2</f>
        <v>20136</v>
      </c>
      <c r="G177" s="47" t="s">
        <v>1462</v>
      </c>
      <c r="H177" s="26" t="s">
        <v>1445</v>
      </c>
      <c r="I177" s="26" t="n">
        <f aca="false">I176+2</f>
        <v>20316</v>
      </c>
      <c r="J177" s="26" t="s">
        <v>1445</v>
      </c>
      <c r="K177" s="51" t="n">
        <f aca="false">K176+2</f>
        <v>20364</v>
      </c>
      <c r="L177" s="29"/>
      <c r="M177" s="60" t="s">
        <v>1539</v>
      </c>
      <c r="N177" s="26" t="s">
        <v>1445</v>
      </c>
      <c r="O177" s="26" t="n">
        <f aca="false">O176+2</f>
        <v>20416</v>
      </c>
      <c r="P177" s="26" t="s">
        <v>1445</v>
      </c>
      <c r="Q177" s="51" t="n">
        <f aca="false">Q176+2</f>
        <v>20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20018</v>
      </c>
      <c r="D178" s="26" t="s">
        <v>1445</v>
      </c>
      <c r="E178" s="51" t="n">
        <f aca="false">E177+2</f>
        <v>20138</v>
      </c>
      <c r="G178" s="50" t="s">
        <v>1464</v>
      </c>
      <c r="H178" s="26" t="s">
        <v>1445</v>
      </c>
      <c r="I178" s="26" t="n">
        <f aca="false">I177+2</f>
        <v>20318</v>
      </c>
      <c r="J178" s="26" t="s">
        <v>1445</v>
      </c>
      <c r="K178" s="51" t="n">
        <f aca="false">K177+2</f>
        <v>20366</v>
      </c>
      <c r="L178" s="29"/>
      <c r="M178" s="60" t="s">
        <v>1540</v>
      </c>
      <c r="N178" s="26" t="s">
        <v>1445</v>
      </c>
      <c r="O178" s="26" t="n">
        <f aca="false">O177+2</f>
        <v>20418</v>
      </c>
      <c r="P178" s="26" t="s">
        <v>1445</v>
      </c>
      <c r="Q178" s="51" t="n">
        <f aca="false">Q177+2</f>
        <v>20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20020</v>
      </c>
      <c r="D179" s="26" t="s">
        <v>1445</v>
      </c>
      <c r="E179" s="51" t="n">
        <f aca="false">E178+2</f>
        <v>20140</v>
      </c>
      <c r="G179" s="47" t="s">
        <v>1466</v>
      </c>
      <c r="H179" s="26" t="s">
        <v>1445</v>
      </c>
      <c r="I179" s="26" t="n">
        <f aca="false">I178+2</f>
        <v>20320</v>
      </c>
      <c r="J179" s="26" t="s">
        <v>1445</v>
      </c>
      <c r="K179" s="51" t="n">
        <f aca="false">K178+2</f>
        <v>20368</v>
      </c>
      <c r="L179" s="29"/>
      <c r="M179" s="60" t="s">
        <v>1541</v>
      </c>
      <c r="N179" s="26" t="s">
        <v>1445</v>
      </c>
      <c r="O179" s="26" t="n">
        <f aca="false">O178+2</f>
        <v>20420</v>
      </c>
      <c r="P179" s="26" t="s">
        <v>1445</v>
      </c>
      <c r="Q179" s="51" t="n">
        <f aca="false">Q178+2</f>
        <v>20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20022</v>
      </c>
      <c r="D180" s="26" t="s">
        <v>1445</v>
      </c>
      <c r="E180" s="51" t="n">
        <f aca="false">E179+2</f>
        <v>20142</v>
      </c>
      <c r="G180" s="50" t="s">
        <v>1468</v>
      </c>
      <c r="H180" s="26" t="s">
        <v>1445</v>
      </c>
      <c r="I180" s="26" t="n">
        <f aca="false">I179+2</f>
        <v>20322</v>
      </c>
      <c r="J180" s="26" t="s">
        <v>1445</v>
      </c>
      <c r="K180" s="51" t="n">
        <f aca="false">K179+2</f>
        <v>20370</v>
      </c>
      <c r="L180" s="29"/>
      <c r="M180" s="60" t="s">
        <v>1542</v>
      </c>
      <c r="N180" s="26" t="s">
        <v>1445</v>
      </c>
      <c r="O180" s="26" t="n">
        <f aca="false">O179+2</f>
        <v>20422</v>
      </c>
      <c r="P180" s="26" t="s">
        <v>1445</v>
      </c>
      <c r="Q180" s="51" t="n">
        <f aca="false">Q179+2</f>
        <v>20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20024</v>
      </c>
      <c r="D181" s="26" t="s">
        <v>1445</v>
      </c>
      <c r="E181" s="51" t="n">
        <f aca="false">E180+2</f>
        <v>20144</v>
      </c>
      <c r="G181" s="47" t="s">
        <v>1470</v>
      </c>
      <c r="H181" s="26" t="s">
        <v>1445</v>
      </c>
      <c r="I181" s="26" t="n">
        <f aca="false">I180+2</f>
        <v>20324</v>
      </c>
      <c r="J181" s="26" t="s">
        <v>1445</v>
      </c>
      <c r="K181" s="51" t="n">
        <f aca="false">K180+2</f>
        <v>20372</v>
      </c>
      <c r="L181" s="29"/>
      <c r="M181" s="60" t="s">
        <v>1543</v>
      </c>
      <c r="N181" s="26" t="s">
        <v>1445</v>
      </c>
      <c r="O181" s="26" t="n">
        <f aca="false">O180+2</f>
        <v>20424</v>
      </c>
      <c r="P181" s="26" t="s">
        <v>1445</v>
      </c>
      <c r="Q181" s="51" t="n">
        <f aca="false">Q180+2</f>
        <v>20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20026</v>
      </c>
      <c r="D182" s="26" t="s">
        <v>1445</v>
      </c>
      <c r="E182" s="51" t="n">
        <f aca="false">E181+2</f>
        <v>20146</v>
      </c>
      <c r="G182" s="50" t="s">
        <v>1472</v>
      </c>
      <c r="H182" s="26" t="s">
        <v>1445</v>
      </c>
      <c r="I182" s="26" t="n">
        <f aca="false">I181+2</f>
        <v>20326</v>
      </c>
      <c r="J182" s="26" t="s">
        <v>1445</v>
      </c>
      <c r="K182" s="51" t="n">
        <f aca="false">K181+2</f>
        <v>20374</v>
      </c>
      <c r="L182" s="29"/>
      <c r="M182" s="60" t="s">
        <v>1544</v>
      </c>
      <c r="N182" s="26" t="s">
        <v>1445</v>
      </c>
      <c r="O182" s="26" t="n">
        <f aca="false">O181+2</f>
        <v>20426</v>
      </c>
      <c r="P182" s="26" t="s">
        <v>1445</v>
      </c>
      <c r="Q182" s="51" t="n">
        <f aca="false">Q181+2</f>
        <v>20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20028</v>
      </c>
      <c r="D183" s="26" t="s">
        <v>1445</v>
      </c>
      <c r="E183" s="51" t="n">
        <f aca="false">E182+2</f>
        <v>20148</v>
      </c>
      <c r="G183" s="47" t="s">
        <v>1474</v>
      </c>
      <c r="H183" s="26" t="s">
        <v>1445</v>
      </c>
      <c r="I183" s="26" t="n">
        <f aca="false">I182+2</f>
        <v>20328</v>
      </c>
      <c r="J183" s="26" t="s">
        <v>1445</v>
      </c>
      <c r="K183" s="51" t="n">
        <f aca="false">K182+2</f>
        <v>20376</v>
      </c>
      <c r="L183" s="29"/>
      <c r="M183" s="60" t="s">
        <v>1545</v>
      </c>
      <c r="N183" s="26" t="s">
        <v>1445</v>
      </c>
      <c r="O183" s="26" t="n">
        <f aca="false">O182+2</f>
        <v>20428</v>
      </c>
      <c r="P183" s="26" t="s">
        <v>1445</v>
      </c>
      <c r="Q183" s="51" t="n">
        <f aca="false">Q182+2</f>
        <v>20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20030</v>
      </c>
      <c r="D184" s="26" t="s">
        <v>1445</v>
      </c>
      <c r="E184" s="51" t="n">
        <f aca="false">E183+2</f>
        <v>20150</v>
      </c>
      <c r="G184" s="50" t="s">
        <v>1476</v>
      </c>
      <c r="H184" s="26" t="s">
        <v>1445</v>
      </c>
      <c r="I184" s="26" t="n">
        <f aca="false">I183+2</f>
        <v>20330</v>
      </c>
      <c r="J184" s="26" t="s">
        <v>1445</v>
      </c>
      <c r="K184" s="51" t="n">
        <f aca="false">K183+2</f>
        <v>20378</v>
      </c>
      <c r="L184" s="29"/>
      <c r="M184" s="60" t="s">
        <v>1546</v>
      </c>
      <c r="N184" s="26" t="s">
        <v>1445</v>
      </c>
      <c r="O184" s="26" t="n">
        <f aca="false">O183+2</f>
        <v>20430</v>
      </c>
      <c r="P184" s="26" t="s">
        <v>1445</v>
      </c>
      <c r="Q184" s="51" t="n">
        <f aca="false">Q183+2</f>
        <v>20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20032</v>
      </c>
      <c r="D185" s="26" t="s">
        <v>1445</v>
      </c>
      <c r="E185" s="51" t="n">
        <f aca="false">E184+2</f>
        <v>20152</v>
      </c>
      <c r="G185" s="47" t="s">
        <v>1478</v>
      </c>
      <c r="H185" s="26" t="s">
        <v>1445</v>
      </c>
      <c r="I185" s="26" t="n">
        <f aca="false">I184+2</f>
        <v>20332</v>
      </c>
      <c r="J185" s="26" t="s">
        <v>1445</v>
      </c>
      <c r="K185" s="51" t="n">
        <f aca="false">K184+2</f>
        <v>20380</v>
      </c>
      <c r="L185" s="29"/>
      <c r="M185" s="60" t="s">
        <v>1547</v>
      </c>
      <c r="N185" s="26" t="s">
        <v>1445</v>
      </c>
      <c r="O185" s="26" t="n">
        <f aca="false">O184+2</f>
        <v>20432</v>
      </c>
      <c r="P185" s="26" t="s">
        <v>1445</v>
      </c>
      <c r="Q185" s="51" t="n">
        <f aca="false">Q184+2</f>
        <v>20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20034</v>
      </c>
      <c r="D186" s="26" t="s">
        <v>1445</v>
      </c>
      <c r="E186" s="51" t="n">
        <f aca="false">E185+2</f>
        <v>20154</v>
      </c>
      <c r="G186" s="50" t="s">
        <v>1480</v>
      </c>
      <c r="H186" s="26" t="s">
        <v>1445</v>
      </c>
      <c r="I186" s="26" t="n">
        <f aca="false">I185+2</f>
        <v>20334</v>
      </c>
      <c r="J186" s="26" t="s">
        <v>1445</v>
      </c>
      <c r="K186" s="51" t="n">
        <f aca="false">K185+2</f>
        <v>20382</v>
      </c>
      <c r="L186" s="29"/>
      <c r="M186" s="60" t="s">
        <v>1548</v>
      </c>
      <c r="N186" s="26" t="s">
        <v>1445</v>
      </c>
      <c r="O186" s="26" t="n">
        <f aca="false">O185+2</f>
        <v>20434</v>
      </c>
      <c r="P186" s="26" t="s">
        <v>1445</v>
      </c>
      <c r="Q186" s="51" t="n">
        <f aca="false">Q185+2</f>
        <v>20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20036</v>
      </c>
      <c r="D187" s="26" t="s">
        <v>1445</v>
      </c>
      <c r="E187" s="51" t="n">
        <f aca="false">E186+2</f>
        <v>20156</v>
      </c>
      <c r="G187" s="47" t="s">
        <v>1482</v>
      </c>
      <c r="H187" s="26" t="s">
        <v>1445</v>
      </c>
      <c r="I187" s="26" t="n">
        <f aca="false">I186+2</f>
        <v>20336</v>
      </c>
      <c r="J187" s="26" t="s">
        <v>1445</v>
      </c>
      <c r="K187" s="51" t="n">
        <f aca="false">K186+2</f>
        <v>20384</v>
      </c>
      <c r="L187" s="29"/>
      <c r="M187" s="60" t="s">
        <v>1549</v>
      </c>
      <c r="N187" s="26" t="s">
        <v>1445</v>
      </c>
      <c r="O187" s="26" t="n">
        <f aca="false">O186+2</f>
        <v>20436</v>
      </c>
      <c r="P187" s="26" t="s">
        <v>1445</v>
      </c>
      <c r="Q187" s="51" t="n">
        <f aca="false">Q186+2</f>
        <v>20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20038</v>
      </c>
      <c r="D188" s="26" t="s">
        <v>1445</v>
      </c>
      <c r="E188" s="51" t="n">
        <f aca="false">E187+2</f>
        <v>20158</v>
      </c>
      <c r="G188" s="50" t="s">
        <v>1484</v>
      </c>
      <c r="H188" s="26" t="s">
        <v>1445</v>
      </c>
      <c r="I188" s="26" t="n">
        <f aca="false">I187+2</f>
        <v>20338</v>
      </c>
      <c r="J188" s="26" t="s">
        <v>1445</v>
      </c>
      <c r="K188" s="51" t="n">
        <f aca="false">K187+2</f>
        <v>20386</v>
      </c>
      <c r="L188" s="29"/>
      <c r="M188" s="60" t="s">
        <v>1550</v>
      </c>
      <c r="N188" s="26" t="s">
        <v>1445</v>
      </c>
      <c r="O188" s="26" t="n">
        <f aca="false">O187+2</f>
        <v>20438</v>
      </c>
      <c r="P188" s="26" t="s">
        <v>1445</v>
      </c>
      <c r="Q188" s="51" t="n">
        <f aca="false">Q187+2</f>
        <v>20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20040</v>
      </c>
      <c r="D189" s="26" t="s">
        <v>1445</v>
      </c>
      <c r="E189" s="51" t="n">
        <f aca="false">E188+2</f>
        <v>20160</v>
      </c>
      <c r="G189" s="47" t="s">
        <v>1486</v>
      </c>
      <c r="H189" s="26" t="s">
        <v>1445</v>
      </c>
      <c r="I189" s="26" t="n">
        <f aca="false">I188+2</f>
        <v>20340</v>
      </c>
      <c r="J189" s="26" t="s">
        <v>1445</v>
      </c>
      <c r="K189" s="51" t="n">
        <f aca="false">K188+2</f>
        <v>20388</v>
      </c>
      <c r="L189" s="29"/>
      <c r="M189" s="60" t="s">
        <v>1551</v>
      </c>
      <c r="N189" s="26" t="s">
        <v>1445</v>
      </c>
      <c r="O189" s="26" t="n">
        <f aca="false">O188+2</f>
        <v>20440</v>
      </c>
      <c r="P189" s="26" t="s">
        <v>1445</v>
      </c>
      <c r="Q189" s="51" t="n">
        <f aca="false">Q188+2</f>
        <v>20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20042</v>
      </c>
      <c r="D190" s="26" t="s">
        <v>1445</v>
      </c>
      <c r="E190" s="51" t="n">
        <f aca="false">E189+2</f>
        <v>20162</v>
      </c>
      <c r="G190" s="50" t="s">
        <v>1488</v>
      </c>
      <c r="H190" s="26" t="s">
        <v>1445</v>
      </c>
      <c r="I190" s="26" t="n">
        <f aca="false">I189+2</f>
        <v>20342</v>
      </c>
      <c r="J190" s="26" t="s">
        <v>1445</v>
      </c>
      <c r="K190" s="51" t="n">
        <f aca="false">K189+2</f>
        <v>20390</v>
      </c>
      <c r="L190" s="29"/>
      <c r="M190" s="60" t="s">
        <v>1552</v>
      </c>
      <c r="N190" s="26" t="s">
        <v>1445</v>
      </c>
      <c r="O190" s="26" t="n">
        <f aca="false">O189+2</f>
        <v>20442</v>
      </c>
      <c r="P190" s="26" t="s">
        <v>1445</v>
      </c>
      <c r="Q190" s="51" t="n">
        <f aca="false">Q189+2</f>
        <v>20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20044</v>
      </c>
      <c r="D191" s="26" t="s">
        <v>1445</v>
      </c>
      <c r="E191" s="51" t="n">
        <f aca="false">E190+2</f>
        <v>20164</v>
      </c>
      <c r="G191" s="47" t="s">
        <v>1490</v>
      </c>
      <c r="H191" s="26" t="s">
        <v>1445</v>
      </c>
      <c r="I191" s="26" t="n">
        <f aca="false">I190+2</f>
        <v>20344</v>
      </c>
      <c r="J191" s="26" t="s">
        <v>1445</v>
      </c>
      <c r="K191" s="51" t="n">
        <f aca="false">K190+2</f>
        <v>20392</v>
      </c>
      <c r="L191" s="29"/>
      <c r="M191" s="60" t="s">
        <v>1553</v>
      </c>
      <c r="N191" s="26" t="s">
        <v>1445</v>
      </c>
      <c r="O191" s="26" t="n">
        <f aca="false">O190+2</f>
        <v>20444</v>
      </c>
      <c r="P191" s="26" t="s">
        <v>1445</v>
      </c>
      <c r="Q191" s="51" t="n">
        <f aca="false">Q190+2</f>
        <v>20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20046</v>
      </c>
      <c r="D192" s="26" t="s">
        <v>1445</v>
      </c>
      <c r="E192" s="51" t="n">
        <f aca="false">E191+2</f>
        <v>20166</v>
      </c>
      <c r="G192" s="53" t="s">
        <v>1492</v>
      </c>
      <c r="H192" s="54" t="s">
        <v>1445</v>
      </c>
      <c r="I192" s="54" t="n">
        <f aca="false">I191+2</f>
        <v>20346</v>
      </c>
      <c r="J192" s="54" t="s">
        <v>1445</v>
      </c>
      <c r="K192" s="55" t="n">
        <f aca="false">K191+2</f>
        <v>20394</v>
      </c>
      <c r="L192" s="29"/>
      <c r="M192" s="60" t="s">
        <v>1554</v>
      </c>
      <c r="N192" s="26" t="s">
        <v>1445</v>
      </c>
      <c r="O192" s="26" t="n">
        <f aca="false">O191+2</f>
        <v>20446</v>
      </c>
      <c r="P192" s="26" t="s">
        <v>1445</v>
      </c>
      <c r="Q192" s="51" t="n">
        <f aca="false">Q191+2</f>
        <v>20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20048</v>
      </c>
      <c r="D193" s="26" t="s">
        <v>1445</v>
      </c>
      <c r="E193" s="51" t="n">
        <f aca="false">E192+2</f>
        <v>20168</v>
      </c>
      <c r="I193" s="29"/>
      <c r="L193" s="29"/>
      <c r="M193" s="60" t="s">
        <v>1555</v>
      </c>
      <c r="N193" s="26" t="s">
        <v>1445</v>
      </c>
      <c r="O193" s="26" t="n">
        <f aca="false">O192+2</f>
        <v>20448</v>
      </c>
      <c r="P193" s="26" t="s">
        <v>1445</v>
      </c>
      <c r="Q193" s="51" t="n">
        <f aca="false">Q192+2</f>
        <v>20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20050</v>
      </c>
      <c r="D194" s="26" t="s">
        <v>1445</v>
      </c>
      <c r="E194" s="51" t="n">
        <f aca="false">E193+2</f>
        <v>20170</v>
      </c>
      <c r="L194" s="29"/>
      <c r="M194" s="60" t="s">
        <v>1556</v>
      </c>
      <c r="N194" s="26" t="s">
        <v>1445</v>
      </c>
      <c r="O194" s="26" t="n">
        <f aca="false">O193+2</f>
        <v>20450</v>
      </c>
      <c r="P194" s="26" t="s">
        <v>1445</v>
      </c>
      <c r="Q194" s="51" t="n">
        <f aca="false">Q193+2</f>
        <v>20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20052</v>
      </c>
      <c r="D195" s="26" t="s">
        <v>1445</v>
      </c>
      <c r="E195" s="51" t="n">
        <f aca="false">E194+2</f>
        <v>20172</v>
      </c>
      <c r="L195" s="29"/>
      <c r="M195" s="60" t="s">
        <v>1557</v>
      </c>
      <c r="N195" s="26" t="s">
        <v>1445</v>
      </c>
      <c r="O195" s="26" t="n">
        <f aca="false">O194+2</f>
        <v>20452</v>
      </c>
      <c r="P195" s="26" t="s">
        <v>1445</v>
      </c>
      <c r="Q195" s="51" t="n">
        <f aca="false">Q194+2</f>
        <v>20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20054</v>
      </c>
      <c r="D196" s="26" t="s">
        <v>1445</v>
      </c>
      <c r="E196" s="51" t="n">
        <f aca="false">E195+2</f>
        <v>20174</v>
      </c>
      <c r="L196" s="29"/>
      <c r="M196" s="60" t="s">
        <v>1558</v>
      </c>
      <c r="N196" s="26" t="s">
        <v>1445</v>
      </c>
      <c r="O196" s="26" t="n">
        <f aca="false">O195+2</f>
        <v>20454</v>
      </c>
      <c r="P196" s="26" t="s">
        <v>1445</v>
      </c>
      <c r="Q196" s="51" t="n">
        <f aca="false">Q195+2</f>
        <v>20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20056</v>
      </c>
      <c r="D197" s="26" t="s">
        <v>1445</v>
      </c>
      <c r="E197" s="51" t="n">
        <f aca="false">E196+2</f>
        <v>20176</v>
      </c>
      <c r="L197" s="29"/>
      <c r="M197" s="60" t="s">
        <v>1559</v>
      </c>
      <c r="N197" s="26" t="s">
        <v>1445</v>
      </c>
      <c r="O197" s="26" t="n">
        <f aca="false">O196+2</f>
        <v>20456</v>
      </c>
      <c r="P197" s="26" t="s">
        <v>1445</v>
      </c>
      <c r="Q197" s="51" t="n">
        <f aca="false">Q196+2</f>
        <v>20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20058</v>
      </c>
      <c r="D198" s="26" t="s">
        <v>1445</v>
      </c>
      <c r="E198" s="51" t="n">
        <f aca="false">E197+2</f>
        <v>20178</v>
      </c>
      <c r="L198" s="29"/>
      <c r="M198" s="60" t="s">
        <v>1560</v>
      </c>
      <c r="N198" s="26" t="s">
        <v>1445</v>
      </c>
      <c r="O198" s="26" t="n">
        <f aca="false">O197+2</f>
        <v>20458</v>
      </c>
      <c r="P198" s="26" t="s">
        <v>1445</v>
      </c>
      <c r="Q198" s="51" t="n">
        <f aca="false">Q197+2</f>
        <v>20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20060</v>
      </c>
      <c r="D199" s="26" t="s">
        <v>1445</v>
      </c>
      <c r="E199" s="51" t="n">
        <f aca="false">E198+2</f>
        <v>20180</v>
      </c>
      <c r="L199" s="29"/>
      <c r="M199" s="61" t="s">
        <v>1561</v>
      </c>
      <c r="N199" s="54" t="s">
        <v>1445</v>
      </c>
      <c r="O199" s="54" t="n">
        <f aca="false">O198+2</f>
        <v>20460</v>
      </c>
      <c r="P199" s="54" t="s">
        <v>1445</v>
      </c>
      <c r="Q199" s="55" t="n">
        <f aca="false">Q198+2</f>
        <v>20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20062</v>
      </c>
      <c r="D200" s="26" t="s">
        <v>1445</v>
      </c>
      <c r="E200" s="51" t="n">
        <f aca="false">E199+2</f>
        <v>20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20064</v>
      </c>
      <c r="D201" s="26" t="s">
        <v>1445</v>
      </c>
      <c r="E201" s="51" t="n">
        <f aca="false">E200+2</f>
        <v>20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20066</v>
      </c>
      <c r="D202" s="26" t="s">
        <v>1445</v>
      </c>
      <c r="E202" s="51" t="n">
        <f aca="false">E201+2</f>
        <v>20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20068</v>
      </c>
      <c r="D203" s="26" t="s">
        <v>1445</v>
      </c>
      <c r="E203" s="51" t="n">
        <f aca="false">E202+2</f>
        <v>20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20070</v>
      </c>
      <c r="D204" s="26" t="s">
        <v>1445</v>
      </c>
      <c r="E204" s="51" t="n">
        <f aca="false">E203+2</f>
        <v>20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20072</v>
      </c>
      <c r="D205" s="26" t="s">
        <v>1445</v>
      </c>
      <c r="E205" s="51" t="n">
        <f aca="false">E204+2</f>
        <v>20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20074</v>
      </c>
      <c r="D206" s="26" t="s">
        <v>1445</v>
      </c>
      <c r="E206" s="51" t="n">
        <f aca="false">E205+2</f>
        <v>20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20076</v>
      </c>
      <c r="D207" s="26" t="s">
        <v>1445</v>
      </c>
      <c r="E207" s="51" t="n">
        <f aca="false">E206+2</f>
        <v>20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20078</v>
      </c>
      <c r="D208" s="26" t="s">
        <v>1445</v>
      </c>
      <c r="E208" s="51" t="n">
        <f aca="false">E207+2</f>
        <v>20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20080</v>
      </c>
      <c r="D209" s="26" t="s">
        <v>1445</v>
      </c>
      <c r="E209" s="51" t="n">
        <f aca="false">E208+2</f>
        <v>20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20082</v>
      </c>
      <c r="D210" s="26" t="s">
        <v>1445</v>
      </c>
      <c r="E210" s="51" t="n">
        <f aca="false">E209+2</f>
        <v>20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20084</v>
      </c>
      <c r="D211" s="26" t="s">
        <v>1445</v>
      </c>
      <c r="E211" s="51" t="n">
        <f aca="false">E210+2</f>
        <v>20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20086</v>
      </c>
      <c r="D212" s="26" t="s">
        <v>1445</v>
      </c>
      <c r="E212" s="51" t="n">
        <f aca="false">E211+2</f>
        <v>20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20088</v>
      </c>
      <c r="D213" s="26" t="s">
        <v>1445</v>
      </c>
      <c r="E213" s="51" t="n">
        <f aca="false">E212+2</f>
        <v>20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20090</v>
      </c>
      <c r="D214" s="26" t="s">
        <v>1445</v>
      </c>
      <c r="E214" s="51" t="n">
        <f aca="false">E213+2</f>
        <v>20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20092</v>
      </c>
      <c r="D215" s="26" t="s">
        <v>1445</v>
      </c>
      <c r="E215" s="51" t="n">
        <f aca="false">E214+2</f>
        <v>20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20094</v>
      </c>
      <c r="D216" s="26" t="s">
        <v>1445</v>
      </c>
      <c r="E216" s="51" t="n">
        <f aca="false">E215+2</f>
        <v>20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20096</v>
      </c>
      <c r="D217" s="26" t="s">
        <v>1445</v>
      </c>
      <c r="E217" s="51" t="n">
        <f aca="false">E216+2</f>
        <v>20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20098</v>
      </c>
      <c r="D218" s="26" t="s">
        <v>1445</v>
      </c>
      <c r="E218" s="51" t="n">
        <f aca="false">E217+2</f>
        <v>20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20100</v>
      </c>
      <c r="D219" s="26" t="s">
        <v>1445</v>
      </c>
      <c r="E219" s="51" t="n">
        <f aca="false">E218+2</f>
        <v>20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20102</v>
      </c>
      <c r="D220" s="26" t="s">
        <v>1445</v>
      </c>
      <c r="E220" s="51" t="n">
        <f aca="false">E219+2</f>
        <v>20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20104</v>
      </c>
      <c r="D221" s="26" t="s">
        <v>1445</v>
      </c>
      <c r="E221" s="51" t="n">
        <f aca="false">E220+2</f>
        <v>20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20106</v>
      </c>
      <c r="D222" s="26" t="s">
        <v>1445</v>
      </c>
      <c r="E222" s="51" t="n">
        <f aca="false">E221+2</f>
        <v>20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20108</v>
      </c>
      <c r="D223" s="26" t="s">
        <v>1445</v>
      </c>
      <c r="E223" s="51" t="n">
        <f aca="false">E222+2</f>
        <v>20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20110</v>
      </c>
      <c r="D224" s="26" t="s">
        <v>1445</v>
      </c>
      <c r="E224" s="51" t="n">
        <f aca="false">E223+2</f>
        <v>20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20112</v>
      </c>
      <c r="D225" s="26" t="s">
        <v>1445</v>
      </c>
      <c r="E225" s="51" t="n">
        <f aca="false">E224+2</f>
        <v>20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20114</v>
      </c>
      <c r="D226" s="26" t="s">
        <v>1445</v>
      </c>
      <c r="E226" s="51" t="n">
        <f aca="false">E225+2</f>
        <v>20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20116</v>
      </c>
      <c r="D227" s="26" t="s">
        <v>1445</v>
      </c>
      <c r="E227" s="51" t="n">
        <f aca="false">E226+2</f>
        <v>20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20118</v>
      </c>
      <c r="D228" s="54" t="s">
        <v>1445</v>
      </c>
      <c r="E228" s="55" t="n">
        <f aca="false">E227+2</f>
        <v>20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.62"/>
    <col collapsed="false" customWidth="true" hidden="false" outlineLevel="0" max="3" min="3" style="0" width="7.87"/>
    <col collapsed="false" customWidth="true" hidden="false" outlineLevel="0" max="4" min="4" style="0" width="3.62"/>
    <col collapsed="false" customWidth="true" hidden="false" outlineLevel="0" max="5" min="5" style="0" width="12.99"/>
    <col collapsed="false" customWidth="true" hidden="false" outlineLevel="0" max="6" min="6" style="0" width="3.62"/>
    <col collapsed="false" customWidth="true" hidden="false" outlineLevel="0" max="7" min="7" style="0" width="7.62"/>
    <col collapsed="false" customWidth="true" hidden="false" outlineLevel="0" max="8" min="8" style="0" width="3.62"/>
    <col collapsed="false" customWidth="true" hidden="false" outlineLevel="0" max="9" min="9" style="0" width="7.87"/>
    <col collapsed="false" customWidth="true" hidden="false" outlineLevel="0" max="10" min="10" style="0" width="3.62"/>
    <col collapsed="false" customWidth="true" hidden="false" outlineLevel="0" max="11" min="11" style="0" width="7.87"/>
    <col collapsed="false" customWidth="true" hidden="false" outlineLevel="0" max="12" min="12" style="0" width="3.62"/>
    <col collapsed="false" customWidth="true" hidden="false" outlineLevel="0" max="13" min="13" style="0" width="7.62"/>
    <col collapsed="false" customWidth="true" hidden="false" outlineLevel="0" max="14" min="14" style="0" width="3.62"/>
    <col collapsed="false" customWidth="true" hidden="false" outlineLevel="0" max="15" min="15" style="0" width="7.87"/>
    <col collapsed="false" customWidth="true" hidden="false" outlineLevel="0" max="16" min="16" style="0" width="3.62"/>
    <col collapsed="false" customWidth="true" hidden="false" outlineLevel="0" max="17" min="17" style="0" width="7.87"/>
    <col collapsed="false" customWidth="true" hidden="false" outlineLevel="0" max="18" min="18" style="0" width="3.62"/>
    <col collapsed="false" customWidth="true" hidden="false" outlineLevel="0" max="19" min="19" style="0" width="7.87"/>
    <col collapsed="false" customWidth="true" hidden="false" outlineLevel="0" max="20" min="20" style="0" width="3.62"/>
    <col collapsed="false" customWidth="true" hidden="false" outlineLevel="0" max="21" min="21" style="0" width="7.87"/>
    <col collapsed="false" customWidth="true" hidden="false" outlineLevel="0" max="22" min="22" style="0" width="1.62"/>
    <col collapsed="false" customWidth="true" hidden="false" outlineLevel="0" max="23" min="23" style="0" width="7.62"/>
    <col collapsed="false" customWidth="true" hidden="false" outlineLevel="0" max="25" min="25" style="0" width="5.87"/>
    <col collapsed="false" customWidth="true" hidden="false" outlineLevel="0" max="26" min="26" style="0" width="3.62"/>
    <col collapsed="false" customWidth="true" hidden="false" outlineLevel="0" max="27" min="27" style="0" width="7.62"/>
    <col collapsed="false" customWidth="true" hidden="false" outlineLevel="0" max="28" min="28" style="0" width="3.62"/>
    <col collapsed="false" customWidth="true" hidden="false" outlineLevel="0" max="29" min="29" style="0" width="7.62"/>
  </cols>
  <sheetData>
    <row r="1" customFormat="false" ht="14.25" hidden="false" customHeight="false" outlineLevel="0" collapsed="false">
      <c r="A1" s="35" t="s">
        <v>1764</v>
      </c>
      <c r="B1" s="35"/>
      <c r="C1" s="35"/>
      <c r="D1" s="35"/>
      <c r="E1" s="22"/>
    </row>
    <row r="2" customFormat="false" ht="14.25" hidden="true" customHeight="false" outlineLevel="0" collapsed="false">
      <c r="A2" s="37" t="s">
        <v>1439</v>
      </c>
      <c r="B2" s="37"/>
      <c r="C2" s="37" t="n">
        <v>21000</v>
      </c>
      <c r="M2" s="38"/>
      <c r="N2" s="38"/>
      <c r="O2" s="38"/>
      <c r="P2" s="38"/>
      <c r="Q2" s="38"/>
      <c r="R2" s="38"/>
      <c r="S2" s="38"/>
      <c r="T2" s="38"/>
      <c r="U2" s="38"/>
    </row>
    <row r="3" customFormat="false" ht="13.5" hidden="false" customHeight="false" outlineLevel="0" collapsed="false">
      <c r="A3" s="39"/>
      <c r="B3" s="40" t="s">
        <v>1440</v>
      </c>
      <c r="C3" s="40"/>
      <c r="D3" s="40"/>
      <c r="E3" s="40"/>
      <c r="F3" s="41" t="s">
        <v>1441</v>
      </c>
      <c r="G3" s="41"/>
      <c r="H3" s="41"/>
      <c r="I3" s="41"/>
      <c r="M3" s="42"/>
      <c r="N3" s="40" t="s">
        <v>1440</v>
      </c>
      <c r="O3" s="40"/>
      <c r="P3" s="40"/>
      <c r="Q3" s="40"/>
      <c r="R3" s="41" t="s">
        <v>1441</v>
      </c>
      <c r="S3" s="41"/>
      <c r="T3" s="41"/>
      <c r="U3" s="41"/>
    </row>
    <row r="4" customFormat="false" ht="14.25" hidden="false" customHeight="false" outlineLevel="0" collapsed="false">
      <c r="A4" s="43"/>
      <c r="B4" s="44" t="s">
        <v>1442</v>
      </c>
      <c r="C4" s="44"/>
      <c r="D4" s="44" t="s">
        <v>1443</v>
      </c>
      <c r="E4" s="44"/>
      <c r="F4" s="44" t="s">
        <v>1442</v>
      </c>
      <c r="G4" s="44"/>
      <c r="H4" s="45" t="s">
        <v>1443</v>
      </c>
      <c r="I4" s="45"/>
      <c r="M4" s="46"/>
      <c r="N4" s="44" t="s">
        <v>1442</v>
      </c>
      <c r="O4" s="44"/>
      <c r="P4" s="44" t="s">
        <v>1443</v>
      </c>
      <c r="Q4" s="44"/>
      <c r="R4" s="44" t="s">
        <v>1442</v>
      </c>
      <c r="S4" s="44"/>
      <c r="T4" s="45" t="s">
        <v>1443</v>
      </c>
      <c r="U4" s="45"/>
    </row>
    <row r="5" customFormat="false" ht="14.25" hidden="false" customHeight="false" outlineLevel="0" collapsed="false">
      <c r="A5" s="47" t="s">
        <v>1444</v>
      </c>
      <c r="B5" s="48" t="s">
        <v>1445</v>
      </c>
      <c r="C5" s="48" t="n">
        <f aca="false">C2</f>
        <v>21000</v>
      </c>
      <c r="D5" s="48" t="s">
        <v>1445</v>
      </c>
      <c r="E5" s="48" t="n">
        <f aca="false">C2+240</f>
        <v>21240</v>
      </c>
      <c r="F5" s="48" t="s">
        <v>1445</v>
      </c>
      <c r="G5" s="48" t="n">
        <f aca="false">C2+120</f>
        <v>21120</v>
      </c>
      <c r="H5" s="48" t="s">
        <v>1445</v>
      </c>
      <c r="I5" s="49" t="n">
        <f aca="false">C2+360</f>
        <v>21360</v>
      </c>
      <c r="M5" s="47" t="s">
        <v>1446</v>
      </c>
      <c r="N5" s="48" t="s">
        <v>1445</v>
      </c>
      <c r="O5" s="48" t="n">
        <f aca="false">C2+800</f>
        <v>21800</v>
      </c>
      <c r="P5" s="48" t="s">
        <v>1445</v>
      </c>
      <c r="Q5" s="48" t="n">
        <f aca="false">C2+900</f>
        <v>21900</v>
      </c>
      <c r="R5" s="48" t="s">
        <v>1445</v>
      </c>
      <c r="S5" s="48" t="n">
        <f aca="false">C2+848</f>
        <v>21848</v>
      </c>
      <c r="T5" s="48" t="s">
        <v>1445</v>
      </c>
      <c r="U5" s="49" t="n">
        <f aca="false">C2+948</f>
        <v>21948</v>
      </c>
    </row>
    <row r="6" customFormat="false" ht="13.5" hidden="false" customHeight="false" outlineLevel="0" collapsed="false">
      <c r="A6" s="50" t="s">
        <v>1447</v>
      </c>
      <c r="B6" s="26" t="s">
        <v>1445</v>
      </c>
      <c r="C6" s="26" t="n">
        <f aca="false">C5+2</f>
        <v>21002</v>
      </c>
      <c r="D6" s="26" t="s">
        <v>1445</v>
      </c>
      <c r="E6" s="26" t="n">
        <f aca="false">E5+2</f>
        <v>21242</v>
      </c>
      <c r="F6" s="26" t="s">
        <v>1445</v>
      </c>
      <c r="G6" s="26" t="n">
        <f aca="false">G5+2</f>
        <v>21122</v>
      </c>
      <c r="H6" s="26" t="s">
        <v>1445</v>
      </c>
      <c r="I6" s="51" t="n">
        <f aca="false">I5+2</f>
        <v>21362</v>
      </c>
      <c r="M6" s="50" t="s">
        <v>1448</v>
      </c>
      <c r="N6" s="26" t="s">
        <v>1445</v>
      </c>
      <c r="O6" s="26" t="n">
        <f aca="false">O5+2</f>
        <v>21802</v>
      </c>
      <c r="P6" s="26" t="s">
        <v>1445</v>
      </c>
      <c r="Q6" s="26" t="n">
        <f aca="false">Q5+2</f>
        <v>21902</v>
      </c>
      <c r="R6" s="26" t="s">
        <v>1445</v>
      </c>
      <c r="S6" s="26" t="n">
        <f aca="false">S5+2</f>
        <v>21850</v>
      </c>
      <c r="T6" s="26" t="s">
        <v>1445</v>
      </c>
      <c r="U6" s="51" t="n">
        <f aca="false">U5+2</f>
        <v>21950</v>
      </c>
    </row>
    <row r="7" customFormat="false" ht="13.5" hidden="false" customHeight="false" outlineLevel="0" collapsed="false">
      <c r="A7" s="47" t="s">
        <v>1449</v>
      </c>
      <c r="B7" s="26" t="s">
        <v>1445</v>
      </c>
      <c r="C7" s="26" t="n">
        <f aca="false">C6+2</f>
        <v>21004</v>
      </c>
      <c r="D7" s="26" t="s">
        <v>1445</v>
      </c>
      <c r="E7" s="26" t="n">
        <f aca="false">E6+2</f>
        <v>21244</v>
      </c>
      <c r="F7" s="26" t="s">
        <v>1445</v>
      </c>
      <c r="G7" s="26" t="n">
        <f aca="false">G6+2</f>
        <v>21124</v>
      </c>
      <c r="H7" s="26" t="s">
        <v>1445</v>
      </c>
      <c r="I7" s="51" t="n">
        <f aca="false">I6+2</f>
        <v>21364</v>
      </c>
      <c r="M7" s="47" t="s">
        <v>1450</v>
      </c>
      <c r="N7" s="26" t="s">
        <v>1445</v>
      </c>
      <c r="O7" s="26" t="n">
        <f aca="false">O6+2</f>
        <v>21804</v>
      </c>
      <c r="P7" s="26" t="s">
        <v>1445</v>
      </c>
      <c r="Q7" s="26" t="n">
        <f aca="false">Q6+2</f>
        <v>21904</v>
      </c>
      <c r="R7" s="26" t="s">
        <v>1445</v>
      </c>
      <c r="S7" s="26" t="n">
        <f aca="false">S6+2</f>
        <v>21852</v>
      </c>
      <c r="T7" s="26" t="s">
        <v>1445</v>
      </c>
      <c r="U7" s="51" t="n">
        <f aca="false">U6+2</f>
        <v>21952</v>
      </c>
    </row>
    <row r="8" customFormat="false" ht="13.5" hidden="false" customHeight="false" outlineLevel="0" collapsed="false">
      <c r="A8" s="50" t="s">
        <v>1451</v>
      </c>
      <c r="B8" s="26" t="s">
        <v>1445</v>
      </c>
      <c r="C8" s="26" t="n">
        <f aca="false">C7+2</f>
        <v>21006</v>
      </c>
      <c r="D8" s="26" t="s">
        <v>1445</v>
      </c>
      <c r="E8" s="26" t="n">
        <f aca="false">E7+2</f>
        <v>21246</v>
      </c>
      <c r="F8" s="26" t="s">
        <v>1445</v>
      </c>
      <c r="G8" s="26" t="n">
        <f aca="false">G7+2</f>
        <v>21126</v>
      </c>
      <c r="H8" s="26" t="s">
        <v>1445</v>
      </c>
      <c r="I8" s="51" t="n">
        <f aca="false">I7+2</f>
        <v>21366</v>
      </c>
      <c r="M8" s="50" t="s">
        <v>1452</v>
      </c>
      <c r="N8" s="26" t="s">
        <v>1445</v>
      </c>
      <c r="O8" s="26" t="n">
        <f aca="false">O7+2</f>
        <v>21806</v>
      </c>
      <c r="P8" s="26" t="s">
        <v>1445</v>
      </c>
      <c r="Q8" s="26" t="n">
        <f aca="false">Q7+2</f>
        <v>21906</v>
      </c>
      <c r="R8" s="26" t="s">
        <v>1445</v>
      </c>
      <c r="S8" s="26" t="n">
        <f aca="false">S7+2</f>
        <v>21854</v>
      </c>
      <c r="T8" s="26" t="s">
        <v>1445</v>
      </c>
      <c r="U8" s="51" t="n">
        <f aca="false">U7+2</f>
        <v>21954</v>
      </c>
    </row>
    <row r="9" customFormat="false" ht="13.5" hidden="false" customHeight="false" outlineLevel="0" collapsed="false">
      <c r="A9" s="47" t="s">
        <v>1453</v>
      </c>
      <c r="B9" s="26" t="s">
        <v>1445</v>
      </c>
      <c r="C9" s="26" t="n">
        <f aca="false">C8+2</f>
        <v>21008</v>
      </c>
      <c r="D9" s="26" t="s">
        <v>1445</v>
      </c>
      <c r="E9" s="26" t="n">
        <f aca="false">E8+2</f>
        <v>21248</v>
      </c>
      <c r="F9" s="26" t="s">
        <v>1445</v>
      </c>
      <c r="G9" s="26" t="n">
        <f aca="false">G8+2</f>
        <v>21128</v>
      </c>
      <c r="H9" s="26" t="s">
        <v>1445</v>
      </c>
      <c r="I9" s="51" t="n">
        <f aca="false">I8+2</f>
        <v>21368</v>
      </c>
      <c r="M9" s="47" t="s">
        <v>1454</v>
      </c>
      <c r="N9" s="26" t="s">
        <v>1445</v>
      </c>
      <c r="O9" s="26" t="n">
        <f aca="false">O8+2</f>
        <v>21808</v>
      </c>
      <c r="P9" s="26" t="s">
        <v>1445</v>
      </c>
      <c r="Q9" s="26" t="n">
        <f aca="false">Q8+2</f>
        <v>21908</v>
      </c>
      <c r="R9" s="26" t="s">
        <v>1445</v>
      </c>
      <c r="S9" s="26" t="n">
        <f aca="false">S8+2</f>
        <v>21856</v>
      </c>
      <c r="T9" s="26" t="s">
        <v>1445</v>
      </c>
      <c r="U9" s="51" t="n">
        <f aca="false">U8+2</f>
        <v>21956</v>
      </c>
    </row>
    <row r="10" customFormat="false" ht="13.5" hidden="false" customHeight="false" outlineLevel="0" collapsed="false">
      <c r="A10" s="50" t="s">
        <v>1455</v>
      </c>
      <c r="B10" s="26" t="s">
        <v>1445</v>
      </c>
      <c r="C10" s="26" t="n">
        <f aca="false">C9+2</f>
        <v>21010</v>
      </c>
      <c r="D10" s="26" t="s">
        <v>1445</v>
      </c>
      <c r="E10" s="26" t="n">
        <f aca="false">E9+2</f>
        <v>21250</v>
      </c>
      <c r="F10" s="26" t="s">
        <v>1445</v>
      </c>
      <c r="G10" s="26" t="n">
        <f aca="false">G9+2</f>
        <v>21130</v>
      </c>
      <c r="H10" s="26" t="s">
        <v>1445</v>
      </c>
      <c r="I10" s="51" t="n">
        <f aca="false">I9+2</f>
        <v>21370</v>
      </c>
      <c r="M10" s="50" t="s">
        <v>1456</v>
      </c>
      <c r="N10" s="26" t="s">
        <v>1445</v>
      </c>
      <c r="O10" s="26" t="n">
        <f aca="false">O9+2</f>
        <v>21810</v>
      </c>
      <c r="P10" s="26" t="s">
        <v>1445</v>
      </c>
      <c r="Q10" s="26" t="n">
        <f aca="false">Q9+2</f>
        <v>21910</v>
      </c>
      <c r="R10" s="26" t="s">
        <v>1445</v>
      </c>
      <c r="S10" s="26" t="n">
        <f aca="false">S9+2</f>
        <v>21858</v>
      </c>
      <c r="T10" s="26" t="s">
        <v>1445</v>
      </c>
      <c r="U10" s="51" t="n">
        <f aca="false">U9+2</f>
        <v>21958</v>
      </c>
    </row>
    <row r="11" customFormat="false" ht="13.5" hidden="false" customHeight="false" outlineLevel="0" collapsed="false">
      <c r="A11" s="47" t="s">
        <v>1457</v>
      </c>
      <c r="B11" s="26" t="s">
        <v>1445</v>
      </c>
      <c r="C11" s="26" t="n">
        <f aca="false">C10+2</f>
        <v>21012</v>
      </c>
      <c r="D11" s="26" t="s">
        <v>1445</v>
      </c>
      <c r="E11" s="26" t="n">
        <f aca="false">E10+2</f>
        <v>21252</v>
      </c>
      <c r="F11" s="26" t="s">
        <v>1445</v>
      </c>
      <c r="G11" s="26" t="n">
        <f aca="false">G10+2</f>
        <v>21132</v>
      </c>
      <c r="H11" s="26" t="s">
        <v>1445</v>
      </c>
      <c r="I11" s="51" t="n">
        <f aca="false">I10+2</f>
        <v>21372</v>
      </c>
      <c r="M11" s="47" t="s">
        <v>1458</v>
      </c>
      <c r="N11" s="26" t="s">
        <v>1445</v>
      </c>
      <c r="O11" s="26" t="n">
        <f aca="false">O10+2</f>
        <v>21812</v>
      </c>
      <c r="P11" s="26" t="s">
        <v>1445</v>
      </c>
      <c r="Q11" s="26" t="n">
        <f aca="false">Q10+2</f>
        <v>21912</v>
      </c>
      <c r="R11" s="26" t="s">
        <v>1445</v>
      </c>
      <c r="S11" s="26" t="n">
        <f aca="false">S10+2</f>
        <v>21860</v>
      </c>
      <c r="T11" s="26" t="s">
        <v>1445</v>
      </c>
      <c r="U11" s="51" t="n">
        <f aca="false">U10+2</f>
        <v>21960</v>
      </c>
    </row>
    <row r="12" customFormat="false" ht="13.5" hidden="false" customHeight="false" outlineLevel="0" collapsed="false">
      <c r="A12" s="50" t="s">
        <v>1459</v>
      </c>
      <c r="B12" s="26" t="s">
        <v>1445</v>
      </c>
      <c r="C12" s="26" t="n">
        <f aca="false">C11+2</f>
        <v>21014</v>
      </c>
      <c r="D12" s="26" t="s">
        <v>1445</v>
      </c>
      <c r="E12" s="26" t="n">
        <f aca="false">E11+2</f>
        <v>21254</v>
      </c>
      <c r="F12" s="26" t="s">
        <v>1445</v>
      </c>
      <c r="G12" s="26" t="n">
        <f aca="false">G11+2</f>
        <v>21134</v>
      </c>
      <c r="H12" s="26" t="s">
        <v>1445</v>
      </c>
      <c r="I12" s="51" t="n">
        <f aca="false">I11+2</f>
        <v>21374</v>
      </c>
      <c r="M12" s="50" t="s">
        <v>1460</v>
      </c>
      <c r="N12" s="26" t="s">
        <v>1445</v>
      </c>
      <c r="O12" s="26" t="n">
        <f aca="false">O11+2</f>
        <v>21814</v>
      </c>
      <c r="P12" s="26" t="s">
        <v>1445</v>
      </c>
      <c r="Q12" s="26" t="n">
        <f aca="false">Q11+2</f>
        <v>21914</v>
      </c>
      <c r="R12" s="26" t="s">
        <v>1445</v>
      </c>
      <c r="S12" s="26" t="n">
        <f aca="false">S11+2</f>
        <v>21862</v>
      </c>
      <c r="T12" s="26" t="s">
        <v>1445</v>
      </c>
      <c r="U12" s="51" t="n">
        <f aca="false">U11+2</f>
        <v>21962</v>
      </c>
    </row>
    <row r="13" customFormat="false" ht="13.5" hidden="false" customHeight="false" outlineLevel="0" collapsed="false">
      <c r="A13" s="47" t="s">
        <v>1461</v>
      </c>
      <c r="B13" s="26" t="s">
        <v>1445</v>
      </c>
      <c r="C13" s="26" t="n">
        <f aca="false">C12+2</f>
        <v>21016</v>
      </c>
      <c r="D13" s="26" t="s">
        <v>1445</v>
      </c>
      <c r="E13" s="26" t="n">
        <f aca="false">E12+2</f>
        <v>21256</v>
      </c>
      <c r="F13" s="26" t="s">
        <v>1445</v>
      </c>
      <c r="G13" s="26" t="n">
        <f aca="false">G12+2</f>
        <v>21136</v>
      </c>
      <c r="H13" s="26" t="s">
        <v>1445</v>
      </c>
      <c r="I13" s="51" t="n">
        <f aca="false">I12+2</f>
        <v>21376</v>
      </c>
      <c r="M13" s="47" t="s">
        <v>1462</v>
      </c>
      <c r="N13" s="26" t="s">
        <v>1445</v>
      </c>
      <c r="O13" s="26" t="n">
        <f aca="false">O12+2</f>
        <v>21816</v>
      </c>
      <c r="P13" s="26" t="s">
        <v>1445</v>
      </c>
      <c r="Q13" s="26" t="n">
        <f aca="false">Q12+2</f>
        <v>21916</v>
      </c>
      <c r="R13" s="26" t="s">
        <v>1445</v>
      </c>
      <c r="S13" s="26" t="n">
        <f aca="false">S12+2</f>
        <v>21864</v>
      </c>
      <c r="T13" s="26" t="s">
        <v>1445</v>
      </c>
      <c r="U13" s="51" t="n">
        <f aca="false">U12+2</f>
        <v>21964</v>
      </c>
    </row>
    <row r="14" customFormat="false" ht="13.5" hidden="false" customHeight="false" outlineLevel="0" collapsed="false">
      <c r="A14" s="50" t="s">
        <v>1463</v>
      </c>
      <c r="B14" s="26" t="s">
        <v>1445</v>
      </c>
      <c r="C14" s="26" t="n">
        <f aca="false">C13+2</f>
        <v>21018</v>
      </c>
      <c r="D14" s="26" t="s">
        <v>1445</v>
      </c>
      <c r="E14" s="26" t="n">
        <f aca="false">E13+2</f>
        <v>21258</v>
      </c>
      <c r="F14" s="26" t="s">
        <v>1445</v>
      </c>
      <c r="G14" s="52" t="n">
        <f aca="false">G13+2</f>
        <v>21138</v>
      </c>
      <c r="H14" s="26" t="s">
        <v>1445</v>
      </c>
      <c r="I14" s="51" t="n">
        <f aca="false">I13+2</f>
        <v>21378</v>
      </c>
      <c r="M14" s="50" t="s">
        <v>1464</v>
      </c>
      <c r="N14" s="26" t="s">
        <v>1445</v>
      </c>
      <c r="O14" s="26" t="n">
        <f aca="false">O13+2</f>
        <v>21818</v>
      </c>
      <c r="P14" s="26" t="s">
        <v>1445</v>
      </c>
      <c r="Q14" s="26" t="n">
        <f aca="false">Q13+2</f>
        <v>21918</v>
      </c>
      <c r="R14" s="26" t="s">
        <v>1445</v>
      </c>
      <c r="S14" s="26" t="n">
        <f aca="false">S13+2</f>
        <v>21866</v>
      </c>
      <c r="T14" s="26" t="s">
        <v>1445</v>
      </c>
      <c r="U14" s="51" t="n">
        <f aca="false">U13+2</f>
        <v>21966</v>
      </c>
    </row>
    <row r="15" customFormat="false" ht="13.5" hidden="false" customHeight="false" outlineLevel="0" collapsed="false">
      <c r="A15" s="47" t="s">
        <v>1465</v>
      </c>
      <c r="B15" s="26" t="s">
        <v>1445</v>
      </c>
      <c r="C15" s="26" t="n">
        <f aca="false">C14+2</f>
        <v>21020</v>
      </c>
      <c r="D15" s="26" t="s">
        <v>1445</v>
      </c>
      <c r="E15" s="26" t="n">
        <f aca="false">E14+2</f>
        <v>21260</v>
      </c>
      <c r="F15" s="26" t="s">
        <v>1445</v>
      </c>
      <c r="G15" s="26" t="n">
        <f aca="false">G14+2</f>
        <v>21140</v>
      </c>
      <c r="H15" s="26" t="s">
        <v>1445</v>
      </c>
      <c r="I15" s="51" t="n">
        <f aca="false">I14+2</f>
        <v>21380</v>
      </c>
      <c r="M15" s="47" t="s">
        <v>1466</v>
      </c>
      <c r="N15" s="26" t="s">
        <v>1445</v>
      </c>
      <c r="O15" s="26" t="n">
        <f aca="false">O14+2</f>
        <v>21820</v>
      </c>
      <c r="P15" s="26" t="s">
        <v>1445</v>
      </c>
      <c r="Q15" s="26" t="n">
        <f aca="false">Q14+2</f>
        <v>21920</v>
      </c>
      <c r="R15" s="26" t="s">
        <v>1445</v>
      </c>
      <c r="S15" s="26" t="n">
        <f aca="false">S14+2</f>
        <v>21868</v>
      </c>
      <c r="T15" s="26" t="s">
        <v>1445</v>
      </c>
      <c r="U15" s="51" t="n">
        <f aca="false">U14+2</f>
        <v>21968</v>
      </c>
    </row>
    <row r="16" customFormat="false" ht="13.5" hidden="false" customHeight="false" outlineLevel="0" collapsed="false">
      <c r="A16" s="50" t="s">
        <v>1467</v>
      </c>
      <c r="B16" s="26" t="s">
        <v>1445</v>
      </c>
      <c r="C16" s="26" t="n">
        <f aca="false">C15+2</f>
        <v>21022</v>
      </c>
      <c r="D16" s="26" t="s">
        <v>1445</v>
      </c>
      <c r="E16" s="26" t="n">
        <f aca="false">E15+2</f>
        <v>21262</v>
      </c>
      <c r="F16" s="26" t="s">
        <v>1445</v>
      </c>
      <c r="G16" s="26" t="n">
        <f aca="false">G15+2</f>
        <v>21142</v>
      </c>
      <c r="H16" s="26" t="s">
        <v>1445</v>
      </c>
      <c r="I16" s="51" t="n">
        <f aca="false">I15+2</f>
        <v>21382</v>
      </c>
      <c r="M16" s="50" t="s">
        <v>1468</v>
      </c>
      <c r="N16" s="26" t="s">
        <v>1445</v>
      </c>
      <c r="O16" s="26" t="n">
        <f aca="false">O15+2</f>
        <v>21822</v>
      </c>
      <c r="P16" s="26" t="s">
        <v>1445</v>
      </c>
      <c r="Q16" s="26" t="n">
        <f aca="false">Q15+2</f>
        <v>21922</v>
      </c>
      <c r="R16" s="26" t="s">
        <v>1445</v>
      </c>
      <c r="S16" s="26" t="n">
        <f aca="false">S15+2</f>
        <v>21870</v>
      </c>
      <c r="T16" s="26" t="s">
        <v>1445</v>
      </c>
      <c r="U16" s="51" t="n">
        <f aca="false">U15+2</f>
        <v>21970</v>
      </c>
    </row>
    <row r="17" customFormat="false" ht="13.5" hidden="false" customHeight="false" outlineLevel="0" collapsed="false">
      <c r="A17" s="47" t="s">
        <v>1469</v>
      </c>
      <c r="B17" s="26" t="s">
        <v>1445</v>
      </c>
      <c r="C17" s="26" t="n">
        <f aca="false">C16+2</f>
        <v>21024</v>
      </c>
      <c r="D17" s="26" t="s">
        <v>1445</v>
      </c>
      <c r="E17" s="26" t="n">
        <f aca="false">E16+2</f>
        <v>21264</v>
      </c>
      <c r="F17" s="26" t="s">
        <v>1445</v>
      </c>
      <c r="G17" s="26" t="n">
        <f aca="false">G16+2</f>
        <v>21144</v>
      </c>
      <c r="H17" s="26" t="s">
        <v>1445</v>
      </c>
      <c r="I17" s="51" t="n">
        <f aca="false">I16+2</f>
        <v>21384</v>
      </c>
      <c r="M17" s="47" t="s">
        <v>1470</v>
      </c>
      <c r="N17" s="26" t="s">
        <v>1445</v>
      </c>
      <c r="O17" s="26" t="n">
        <f aca="false">O16+2</f>
        <v>21824</v>
      </c>
      <c r="P17" s="26" t="s">
        <v>1445</v>
      </c>
      <c r="Q17" s="26" t="n">
        <f aca="false">Q16+2</f>
        <v>21924</v>
      </c>
      <c r="R17" s="26" t="s">
        <v>1445</v>
      </c>
      <c r="S17" s="26" t="n">
        <f aca="false">S16+2</f>
        <v>21872</v>
      </c>
      <c r="T17" s="26" t="s">
        <v>1445</v>
      </c>
      <c r="U17" s="51" t="n">
        <f aca="false">U16+2</f>
        <v>21972</v>
      </c>
    </row>
    <row r="18" customFormat="false" ht="13.5" hidden="false" customHeight="false" outlineLevel="0" collapsed="false">
      <c r="A18" s="50" t="s">
        <v>1471</v>
      </c>
      <c r="B18" s="26" t="s">
        <v>1445</v>
      </c>
      <c r="C18" s="26" t="n">
        <f aca="false">C17+2</f>
        <v>21026</v>
      </c>
      <c r="D18" s="26" t="s">
        <v>1445</v>
      </c>
      <c r="E18" s="26" t="n">
        <f aca="false">E17+2</f>
        <v>21266</v>
      </c>
      <c r="F18" s="26" t="s">
        <v>1445</v>
      </c>
      <c r="G18" s="26" t="n">
        <f aca="false">G17+2</f>
        <v>21146</v>
      </c>
      <c r="H18" s="26" t="s">
        <v>1445</v>
      </c>
      <c r="I18" s="51" t="n">
        <f aca="false">I17+2</f>
        <v>21386</v>
      </c>
      <c r="M18" s="50" t="s">
        <v>1472</v>
      </c>
      <c r="N18" s="26" t="s">
        <v>1445</v>
      </c>
      <c r="O18" s="26" t="n">
        <f aca="false">O17+2</f>
        <v>21826</v>
      </c>
      <c r="P18" s="26" t="s">
        <v>1445</v>
      </c>
      <c r="Q18" s="26" t="n">
        <f aca="false">Q17+2</f>
        <v>21926</v>
      </c>
      <c r="R18" s="26" t="s">
        <v>1445</v>
      </c>
      <c r="S18" s="26" t="n">
        <f aca="false">S17+2</f>
        <v>21874</v>
      </c>
      <c r="T18" s="26" t="s">
        <v>1445</v>
      </c>
      <c r="U18" s="51" t="n">
        <f aca="false">U17+2</f>
        <v>21974</v>
      </c>
    </row>
    <row r="19" customFormat="false" ht="13.5" hidden="false" customHeight="false" outlineLevel="0" collapsed="false">
      <c r="A19" s="47" t="s">
        <v>1473</v>
      </c>
      <c r="B19" s="26" t="s">
        <v>1445</v>
      </c>
      <c r="C19" s="26" t="n">
        <f aca="false">C18+2</f>
        <v>21028</v>
      </c>
      <c r="D19" s="26" t="s">
        <v>1445</v>
      </c>
      <c r="E19" s="26" t="n">
        <f aca="false">E18+2</f>
        <v>21268</v>
      </c>
      <c r="F19" s="26" t="s">
        <v>1445</v>
      </c>
      <c r="G19" s="26" t="n">
        <f aca="false">G18+2</f>
        <v>21148</v>
      </c>
      <c r="H19" s="26" t="s">
        <v>1445</v>
      </c>
      <c r="I19" s="51" t="n">
        <f aca="false">I18+2</f>
        <v>21388</v>
      </c>
      <c r="M19" s="47" t="s">
        <v>1474</v>
      </c>
      <c r="N19" s="26" t="s">
        <v>1445</v>
      </c>
      <c r="O19" s="26" t="n">
        <f aca="false">O18+2</f>
        <v>21828</v>
      </c>
      <c r="P19" s="26" t="s">
        <v>1445</v>
      </c>
      <c r="Q19" s="26" t="n">
        <f aca="false">Q18+2</f>
        <v>21928</v>
      </c>
      <c r="R19" s="26" t="s">
        <v>1445</v>
      </c>
      <c r="S19" s="26" t="n">
        <f aca="false">S18+2</f>
        <v>21876</v>
      </c>
      <c r="T19" s="26" t="s">
        <v>1445</v>
      </c>
      <c r="U19" s="51" t="n">
        <f aca="false">U18+2</f>
        <v>21976</v>
      </c>
    </row>
    <row r="20" customFormat="false" ht="13.5" hidden="false" customHeight="false" outlineLevel="0" collapsed="false">
      <c r="A20" s="50" t="s">
        <v>1475</v>
      </c>
      <c r="B20" s="26" t="s">
        <v>1445</v>
      </c>
      <c r="C20" s="26" t="n">
        <f aca="false">C19+2</f>
        <v>21030</v>
      </c>
      <c r="D20" s="26" t="s">
        <v>1445</v>
      </c>
      <c r="E20" s="26" t="n">
        <f aca="false">E19+2</f>
        <v>21270</v>
      </c>
      <c r="F20" s="26" t="s">
        <v>1445</v>
      </c>
      <c r="G20" s="26" t="n">
        <f aca="false">G19+2</f>
        <v>21150</v>
      </c>
      <c r="H20" s="26" t="s">
        <v>1445</v>
      </c>
      <c r="I20" s="51" t="n">
        <f aca="false">I19+2</f>
        <v>21390</v>
      </c>
      <c r="M20" s="50" t="s">
        <v>1476</v>
      </c>
      <c r="N20" s="26" t="s">
        <v>1445</v>
      </c>
      <c r="O20" s="26" t="n">
        <f aca="false">O19+2</f>
        <v>21830</v>
      </c>
      <c r="P20" s="26" t="s">
        <v>1445</v>
      </c>
      <c r="Q20" s="26" t="n">
        <f aca="false">Q19+2</f>
        <v>21930</v>
      </c>
      <c r="R20" s="26" t="s">
        <v>1445</v>
      </c>
      <c r="S20" s="26" t="n">
        <f aca="false">S19+2</f>
        <v>21878</v>
      </c>
      <c r="T20" s="26" t="s">
        <v>1445</v>
      </c>
      <c r="U20" s="51" t="n">
        <f aca="false">U19+2</f>
        <v>21978</v>
      </c>
    </row>
    <row r="21" customFormat="false" ht="13.5" hidden="false" customHeight="false" outlineLevel="0" collapsed="false">
      <c r="A21" s="47" t="s">
        <v>1477</v>
      </c>
      <c r="B21" s="26" t="s">
        <v>1445</v>
      </c>
      <c r="C21" s="26" t="n">
        <f aca="false">C20+2</f>
        <v>21032</v>
      </c>
      <c r="D21" s="26" t="s">
        <v>1445</v>
      </c>
      <c r="E21" s="26" t="n">
        <f aca="false">E20+2</f>
        <v>21272</v>
      </c>
      <c r="F21" s="26" t="s">
        <v>1445</v>
      </c>
      <c r="G21" s="26" t="n">
        <f aca="false">G20+2</f>
        <v>21152</v>
      </c>
      <c r="H21" s="26" t="s">
        <v>1445</v>
      </c>
      <c r="I21" s="51" t="n">
        <f aca="false">I20+2</f>
        <v>21392</v>
      </c>
      <c r="M21" s="47" t="s">
        <v>1478</v>
      </c>
      <c r="N21" s="26" t="s">
        <v>1445</v>
      </c>
      <c r="O21" s="26" t="n">
        <f aca="false">O20+2</f>
        <v>21832</v>
      </c>
      <c r="P21" s="26" t="s">
        <v>1445</v>
      </c>
      <c r="Q21" s="26" t="n">
        <f aca="false">Q20+2</f>
        <v>21932</v>
      </c>
      <c r="R21" s="26" t="s">
        <v>1445</v>
      </c>
      <c r="S21" s="26" t="n">
        <f aca="false">S20+2</f>
        <v>21880</v>
      </c>
      <c r="T21" s="26" t="s">
        <v>1445</v>
      </c>
      <c r="U21" s="51" t="n">
        <f aca="false">U20+2</f>
        <v>21980</v>
      </c>
    </row>
    <row r="22" customFormat="false" ht="13.5" hidden="false" customHeight="false" outlineLevel="0" collapsed="false">
      <c r="A22" s="50" t="s">
        <v>1479</v>
      </c>
      <c r="B22" s="26" t="s">
        <v>1445</v>
      </c>
      <c r="C22" s="26" t="n">
        <f aca="false">C21+2</f>
        <v>21034</v>
      </c>
      <c r="D22" s="26" t="s">
        <v>1445</v>
      </c>
      <c r="E22" s="26" t="n">
        <f aca="false">E21+2</f>
        <v>21274</v>
      </c>
      <c r="F22" s="26" t="s">
        <v>1445</v>
      </c>
      <c r="G22" s="26" t="n">
        <f aca="false">G21+2</f>
        <v>21154</v>
      </c>
      <c r="H22" s="26" t="s">
        <v>1445</v>
      </c>
      <c r="I22" s="51" t="n">
        <f aca="false">I21+2</f>
        <v>21394</v>
      </c>
      <c r="M22" s="50" t="s">
        <v>1480</v>
      </c>
      <c r="N22" s="26" t="s">
        <v>1445</v>
      </c>
      <c r="O22" s="26" t="n">
        <f aca="false">O21+2</f>
        <v>21834</v>
      </c>
      <c r="P22" s="26" t="s">
        <v>1445</v>
      </c>
      <c r="Q22" s="26" t="n">
        <f aca="false">Q21+2</f>
        <v>21934</v>
      </c>
      <c r="R22" s="26" t="s">
        <v>1445</v>
      </c>
      <c r="S22" s="26" t="n">
        <f aca="false">S21+2</f>
        <v>21882</v>
      </c>
      <c r="T22" s="26" t="s">
        <v>1445</v>
      </c>
      <c r="U22" s="51" t="n">
        <f aca="false">U21+2</f>
        <v>21982</v>
      </c>
    </row>
    <row r="23" customFormat="false" ht="13.5" hidden="false" customHeight="false" outlineLevel="0" collapsed="false">
      <c r="A23" s="47" t="s">
        <v>1481</v>
      </c>
      <c r="B23" s="26" t="s">
        <v>1445</v>
      </c>
      <c r="C23" s="26" t="n">
        <f aca="false">C22+2</f>
        <v>21036</v>
      </c>
      <c r="D23" s="26" t="s">
        <v>1445</v>
      </c>
      <c r="E23" s="26" t="n">
        <f aca="false">E22+2</f>
        <v>21276</v>
      </c>
      <c r="F23" s="26" t="s">
        <v>1445</v>
      </c>
      <c r="G23" s="26" t="n">
        <f aca="false">G22+2</f>
        <v>21156</v>
      </c>
      <c r="H23" s="26" t="s">
        <v>1445</v>
      </c>
      <c r="I23" s="51" t="n">
        <f aca="false">I22+2</f>
        <v>21396</v>
      </c>
      <c r="M23" s="47" t="s">
        <v>1482</v>
      </c>
      <c r="N23" s="26" t="s">
        <v>1445</v>
      </c>
      <c r="O23" s="26" t="n">
        <f aca="false">O22+2</f>
        <v>21836</v>
      </c>
      <c r="P23" s="26" t="s">
        <v>1445</v>
      </c>
      <c r="Q23" s="26" t="n">
        <f aca="false">Q22+2</f>
        <v>21936</v>
      </c>
      <c r="R23" s="26" t="s">
        <v>1445</v>
      </c>
      <c r="S23" s="26" t="n">
        <f aca="false">S22+2</f>
        <v>21884</v>
      </c>
      <c r="T23" s="26" t="s">
        <v>1445</v>
      </c>
      <c r="U23" s="51" t="n">
        <f aca="false">U22+2</f>
        <v>21984</v>
      </c>
    </row>
    <row r="24" customFormat="false" ht="13.5" hidden="false" customHeight="false" outlineLevel="0" collapsed="false">
      <c r="A24" s="50" t="s">
        <v>1483</v>
      </c>
      <c r="B24" s="26" t="s">
        <v>1445</v>
      </c>
      <c r="C24" s="26" t="n">
        <f aca="false">C23+2</f>
        <v>21038</v>
      </c>
      <c r="D24" s="26" t="s">
        <v>1445</v>
      </c>
      <c r="E24" s="26" t="n">
        <f aca="false">E23+2</f>
        <v>21278</v>
      </c>
      <c r="F24" s="26" t="s">
        <v>1445</v>
      </c>
      <c r="G24" s="26" t="n">
        <f aca="false">G23+2</f>
        <v>21158</v>
      </c>
      <c r="H24" s="26" t="s">
        <v>1445</v>
      </c>
      <c r="I24" s="51" t="n">
        <f aca="false">I23+2</f>
        <v>21398</v>
      </c>
      <c r="M24" s="50" t="s">
        <v>1484</v>
      </c>
      <c r="N24" s="26" t="s">
        <v>1445</v>
      </c>
      <c r="O24" s="26" t="n">
        <f aca="false">O23+2</f>
        <v>21838</v>
      </c>
      <c r="P24" s="26" t="s">
        <v>1445</v>
      </c>
      <c r="Q24" s="26" t="n">
        <f aca="false">Q23+2</f>
        <v>21938</v>
      </c>
      <c r="R24" s="26" t="s">
        <v>1445</v>
      </c>
      <c r="S24" s="26" t="n">
        <f aca="false">S23+2</f>
        <v>21886</v>
      </c>
      <c r="T24" s="26" t="s">
        <v>1445</v>
      </c>
      <c r="U24" s="51" t="n">
        <f aca="false">U23+2</f>
        <v>21986</v>
      </c>
    </row>
    <row r="25" customFormat="false" ht="13.5" hidden="false" customHeight="false" outlineLevel="0" collapsed="false">
      <c r="A25" s="47" t="s">
        <v>1485</v>
      </c>
      <c r="B25" s="26" t="s">
        <v>1445</v>
      </c>
      <c r="C25" s="26" t="n">
        <f aca="false">C24+2</f>
        <v>21040</v>
      </c>
      <c r="D25" s="26" t="s">
        <v>1445</v>
      </c>
      <c r="E25" s="26" t="n">
        <f aca="false">E24+2</f>
        <v>21280</v>
      </c>
      <c r="F25" s="26" t="s">
        <v>1445</v>
      </c>
      <c r="G25" s="26" t="n">
        <f aca="false">G24+2</f>
        <v>21160</v>
      </c>
      <c r="H25" s="26" t="s">
        <v>1445</v>
      </c>
      <c r="I25" s="51" t="n">
        <f aca="false">I24+2</f>
        <v>21400</v>
      </c>
      <c r="M25" s="47" t="s">
        <v>1486</v>
      </c>
      <c r="N25" s="26" t="s">
        <v>1445</v>
      </c>
      <c r="O25" s="26" t="n">
        <f aca="false">O24+2</f>
        <v>21840</v>
      </c>
      <c r="P25" s="26" t="s">
        <v>1445</v>
      </c>
      <c r="Q25" s="26" t="n">
        <f aca="false">Q24+2</f>
        <v>21940</v>
      </c>
      <c r="R25" s="26" t="s">
        <v>1445</v>
      </c>
      <c r="S25" s="26" t="n">
        <f aca="false">S24+2</f>
        <v>21888</v>
      </c>
      <c r="T25" s="26" t="s">
        <v>1445</v>
      </c>
      <c r="U25" s="51" t="n">
        <f aca="false">U24+2</f>
        <v>21988</v>
      </c>
    </row>
    <row r="26" customFormat="false" ht="13.5" hidden="false" customHeight="false" outlineLevel="0" collapsed="false">
      <c r="A26" s="50" t="s">
        <v>1487</v>
      </c>
      <c r="B26" s="26" t="s">
        <v>1445</v>
      </c>
      <c r="C26" s="26" t="n">
        <f aca="false">C25+2</f>
        <v>21042</v>
      </c>
      <c r="D26" s="26" t="s">
        <v>1445</v>
      </c>
      <c r="E26" s="26" t="n">
        <f aca="false">E25+2</f>
        <v>21282</v>
      </c>
      <c r="F26" s="26" t="s">
        <v>1445</v>
      </c>
      <c r="G26" s="26" t="n">
        <f aca="false">G25+2</f>
        <v>21162</v>
      </c>
      <c r="H26" s="26" t="s">
        <v>1445</v>
      </c>
      <c r="I26" s="51" t="n">
        <f aca="false">I25+2</f>
        <v>21402</v>
      </c>
      <c r="M26" s="50" t="s">
        <v>1488</v>
      </c>
      <c r="N26" s="26" t="s">
        <v>1445</v>
      </c>
      <c r="O26" s="26" t="n">
        <f aca="false">O25+2</f>
        <v>21842</v>
      </c>
      <c r="P26" s="26" t="s">
        <v>1445</v>
      </c>
      <c r="Q26" s="26" t="n">
        <f aca="false">Q25+2</f>
        <v>21942</v>
      </c>
      <c r="R26" s="26" t="s">
        <v>1445</v>
      </c>
      <c r="S26" s="26" t="n">
        <f aca="false">S25+2</f>
        <v>21890</v>
      </c>
      <c r="T26" s="26" t="s">
        <v>1445</v>
      </c>
      <c r="U26" s="51" t="n">
        <f aca="false">U25+2</f>
        <v>21990</v>
      </c>
    </row>
    <row r="27" customFormat="false" ht="13.5" hidden="false" customHeight="false" outlineLevel="0" collapsed="false">
      <c r="A27" s="47" t="s">
        <v>1489</v>
      </c>
      <c r="B27" s="26" t="s">
        <v>1445</v>
      </c>
      <c r="C27" s="26" t="n">
        <f aca="false">C26+2</f>
        <v>21044</v>
      </c>
      <c r="D27" s="26" t="s">
        <v>1445</v>
      </c>
      <c r="E27" s="26" t="n">
        <f aca="false">E26+2</f>
        <v>21284</v>
      </c>
      <c r="F27" s="26" t="s">
        <v>1445</v>
      </c>
      <c r="G27" s="26" t="n">
        <f aca="false">G26+2</f>
        <v>21164</v>
      </c>
      <c r="H27" s="26" t="s">
        <v>1445</v>
      </c>
      <c r="I27" s="51" t="n">
        <f aca="false">I26+2</f>
        <v>21404</v>
      </c>
      <c r="M27" s="47" t="s">
        <v>1490</v>
      </c>
      <c r="N27" s="26" t="s">
        <v>1445</v>
      </c>
      <c r="O27" s="26" t="n">
        <f aca="false">O26+2</f>
        <v>21844</v>
      </c>
      <c r="P27" s="26" t="s">
        <v>1445</v>
      </c>
      <c r="Q27" s="26" t="n">
        <f aca="false">Q26+2</f>
        <v>21944</v>
      </c>
      <c r="R27" s="26" t="s">
        <v>1445</v>
      </c>
      <c r="S27" s="26" t="n">
        <f aca="false">S26+2</f>
        <v>21892</v>
      </c>
      <c r="T27" s="26" t="s">
        <v>1445</v>
      </c>
      <c r="U27" s="51" t="n">
        <f aca="false">U26+2</f>
        <v>21992</v>
      </c>
    </row>
    <row r="28" customFormat="false" ht="14.25" hidden="false" customHeight="false" outlineLevel="0" collapsed="false">
      <c r="A28" s="50" t="s">
        <v>1491</v>
      </c>
      <c r="B28" s="26" t="s">
        <v>1445</v>
      </c>
      <c r="C28" s="26" t="n">
        <f aca="false">C27+2</f>
        <v>21046</v>
      </c>
      <c r="D28" s="26" t="s">
        <v>1445</v>
      </c>
      <c r="E28" s="26" t="n">
        <f aca="false">E27+2</f>
        <v>21286</v>
      </c>
      <c r="F28" s="26" t="s">
        <v>1445</v>
      </c>
      <c r="G28" s="26" t="n">
        <f aca="false">G27+2</f>
        <v>21166</v>
      </c>
      <c r="H28" s="26" t="s">
        <v>1445</v>
      </c>
      <c r="I28" s="51" t="n">
        <f aca="false">I27+2</f>
        <v>21406</v>
      </c>
      <c r="M28" s="53" t="s">
        <v>1492</v>
      </c>
      <c r="N28" s="54" t="s">
        <v>1445</v>
      </c>
      <c r="O28" s="54" t="n">
        <f aca="false">O27+2</f>
        <v>21846</v>
      </c>
      <c r="P28" s="54" t="s">
        <v>1445</v>
      </c>
      <c r="Q28" s="54" t="n">
        <f aca="false">Q27+2</f>
        <v>21946</v>
      </c>
      <c r="R28" s="54" t="s">
        <v>1445</v>
      </c>
      <c r="S28" s="54" t="n">
        <f aca="false">S27+2</f>
        <v>21894</v>
      </c>
      <c r="T28" s="54" t="s">
        <v>1445</v>
      </c>
      <c r="U28" s="55" t="n">
        <f aca="false">U27+2</f>
        <v>21994</v>
      </c>
    </row>
    <row r="29" customFormat="false" ht="13.5" hidden="false" customHeight="false" outlineLevel="0" collapsed="false">
      <c r="A29" s="47" t="s">
        <v>1493</v>
      </c>
      <c r="B29" s="26" t="s">
        <v>1445</v>
      </c>
      <c r="C29" s="26" t="n">
        <f aca="false">C28+2</f>
        <v>21048</v>
      </c>
      <c r="D29" s="26" t="s">
        <v>1445</v>
      </c>
      <c r="E29" s="26" t="n">
        <f aca="false">E28+2</f>
        <v>21288</v>
      </c>
      <c r="F29" s="26" t="s">
        <v>1445</v>
      </c>
      <c r="G29" s="26" t="n">
        <f aca="false">G28+2</f>
        <v>21168</v>
      </c>
      <c r="H29" s="26" t="s">
        <v>1445</v>
      </c>
      <c r="I29" s="51" t="n">
        <f aca="false">I28+2</f>
        <v>21408</v>
      </c>
    </row>
    <row r="30" customFormat="false" ht="13.5" hidden="false" customHeight="false" outlineLevel="0" collapsed="false">
      <c r="A30" s="50" t="s">
        <v>1494</v>
      </c>
      <c r="B30" s="26" t="s">
        <v>1445</v>
      </c>
      <c r="C30" s="26" t="n">
        <f aca="false">C29+2</f>
        <v>21050</v>
      </c>
      <c r="D30" s="26" t="s">
        <v>1445</v>
      </c>
      <c r="E30" s="26" t="n">
        <f aca="false">E29+2</f>
        <v>21290</v>
      </c>
      <c r="F30" s="26" t="s">
        <v>1445</v>
      </c>
      <c r="G30" s="26" t="n">
        <f aca="false">G29+2</f>
        <v>21170</v>
      </c>
      <c r="H30" s="26" t="s">
        <v>1445</v>
      </c>
      <c r="I30" s="51" t="n">
        <f aca="false">I29+2</f>
        <v>21410</v>
      </c>
    </row>
    <row r="31" customFormat="false" ht="13.5" hidden="false" customHeight="false" outlineLevel="0" collapsed="false">
      <c r="A31" s="47" t="s">
        <v>1495</v>
      </c>
      <c r="B31" s="26" t="s">
        <v>1445</v>
      </c>
      <c r="C31" s="26" t="n">
        <f aca="false">C30+2</f>
        <v>21052</v>
      </c>
      <c r="D31" s="26" t="s">
        <v>1445</v>
      </c>
      <c r="E31" s="26" t="n">
        <f aca="false">E30+2</f>
        <v>21292</v>
      </c>
      <c r="F31" s="26" t="s">
        <v>1445</v>
      </c>
      <c r="G31" s="26" t="n">
        <f aca="false">G30+2</f>
        <v>21172</v>
      </c>
      <c r="H31" s="26" t="s">
        <v>1445</v>
      </c>
      <c r="I31" s="51" t="n">
        <f aca="false">I30+2</f>
        <v>21412</v>
      </c>
    </row>
    <row r="32" customFormat="false" ht="13.5" hidden="false" customHeight="false" outlineLevel="0" collapsed="false">
      <c r="A32" s="50" t="s">
        <v>1496</v>
      </c>
      <c r="B32" s="26" t="s">
        <v>1445</v>
      </c>
      <c r="C32" s="26" t="n">
        <f aca="false">C31+2</f>
        <v>21054</v>
      </c>
      <c r="D32" s="26" t="s">
        <v>1445</v>
      </c>
      <c r="E32" s="26" t="n">
        <f aca="false">E31+2</f>
        <v>21294</v>
      </c>
      <c r="F32" s="26" t="s">
        <v>1445</v>
      </c>
      <c r="G32" s="26" t="n">
        <f aca="false">G31+2</f>
        <v>21174</v>
      </c>
      <c r="H32" s="26" t="s">
        <v>1445</v>
      </c>
      <c r="I32" s="51" t="n">
        <f aca="false">I31+2</f>
        <v>21414</v>
      </c>
    </row>
    <row r="33" customFormat="false" ht="13.5" hidden="false" customHeight="false" outlineLevel="0" collapsed="false">
      <c r="A33" s="47" t="s">
        <v>1497</v>
      </c>
      <c r="B33" s="26" t="s">
        <v>1445</v>
      </c>
      <c r="C33" s="26" t="n">
        <f aca="false">C32+2</f>
        <v>21056</v>
      </c>
      <c r="D33" s="26" t="s">
        <v>1445</v>
      </c>
      <c r="E33" s="26" t="n">
        <f aca="false">E32+2</f>
        <v>21296</v>
      </c>
      <c r="F33" s="26" t="s">
        <v>1445</v>
      </c>
      <c r="G33" s="26" t="n">
        <f aca="false">G32+2</f>
        <v>21176</v>
      </c>
      <c r="H33" s="26" t="s">
        <v>1445</v>
      </c>
      <c r="I33" s="51" t="n">
        <f aca="false">I32+2</f>
        <v>21416</v>
      </c>
    </row>
    <row r="34" customFormat="false" ht="13.5" hidden="false" customHeight="false" outlineLevel="0" collapsed="false">
      <c r="A34" s="50" t="s">
        <v>1498</v>
      </c>
      <c r="B34" s="26" t="s">
        <v>1445</v>
      </c>
      <c r="C34" s="26" t="n">
        <f aca="false">C33+2</f>
        <v>21058</v>
      </c>
      <c r="D34" s="26" t="s">
        <v>1445</v>
      </c>
      <c r="E34" s="26" t="n">
        <f aca="false">E33+2</f>
        <v>21298</v>
      </c>
      <c r="F34" s="26" t="s">
        <v>1445</v>
      </c>
      <c r="G34" s="26" t="n">
        <f aca="false">G33+2</f>
        <v>21178</v>
      </c>
      <c r="H34" s="26" t="s">
        <v>1445</v>
      </c>
      <c r="I34" s="51" t="n">
        <f aca="false">I33+2</f>
        <v>21418</v>
      </c>
    </row>
    <row r="35" customFormat="false" ht="13.5" hidden="false" customHeight="false" outlineLevel="0" collapsed="false">
      <c r="A35" s="47" t="s">
        <v>1499</v>
      </c>
      <c r="B35" s="26" t="s">
        <v>1445</v>
      </c>
      <c r="C35" s="26" t="n">
        <f aca="false">C34+2</f>
        <v>21060</v>
      </c>
      <c r="D35" s="26" t="s">
        <v>1445</v>
      </c>
      <c r="E35" s="26" t="n">
        <f aca="false">E34+2</f>
        <v>21300</v>
      </c>
      <c r="F35" s="26" t="s">
        <v>1445</v>
      </c>
      <c r="G35" s="26" t="n">
        <f aca="false">G34+2</f>
        <v>21180</v>
      </c>
      <c r="H35" s="26" t="s">
        <v>1445</v>
      </c>
      <c r="I35" s="51" t="n">
        <f aca="false">I34+2</f>
        <v>21420</v>
      </c>
    </row>
    <row r="36" customFormat="false" ht="13.5" hidden="false" customHeight="false" outlineLevel="0" collapsed="false">
      <c r="A36" s="50" t="s">
        <v>1500</v>
      </c>
      <c r="B36" s="26" t="s">
        <v>1445</v>
      </c>
      <c r="C36" s="26" t="n">
        <f aca="false">C35+2</f>
        <v>21062</v>
      </c>
      <c r="D36" s="26" t="s">
        <v>1445</v>
      </c>
      <c r="E36" s="26" t="n">
        <f aca="false">E35+2</f>
        <v>21302</v>
      </c>
      <c r="F36" s="26" t="s">
        <v>1445</v>
      </c>
      <c r="G36" s="26" t="n">
        <f aca="false">G35+2</f>
        <v>21182</v>
      </c>
      <c r="H36" s="26" t="s">
        <v>1445</v>
      </c>
      <c r="I36" s="51" t="n">
        <f aca="false">I35+2</f>
        <v>21422</v>
      </c>
    </row>
    <row r="37" customFormat="false" ht="13.5" hidden="false" customHeight="false" outlineLevel="0" collapsed="false">
      <c r="A37" s="47" t="s">
        <v>1501</v>
      </c>
      <c r="B37" s="26" t="s">
        <v>1445</v>
      </c>
      <c r="C37" s="26" t="n">
        <f aca="false">C36+2</f>
        <v>21064</v>
      </c>
      <c r="D37" s="26" t="s">
        <v>1445</v>
      </c>
      <c r="E37" s="26" t="n">
        <f aca="false">E36+2</f>
        <v>21304</v>
      </c>
      <c r="F37" s="26" t="s">
        <v>1445</v>
      </c>
      <c r="G37" s="26" t="n">
        <f aca="false">G36+2</f>
        <v>21184</v>
      </c>
      <c r="H37" s="26" t="s">
        <v>1445</v>
      </c>
      <c r="I37" s="51" t="n">
        <f aca="false">I36+2</f>
        <v>21424</v>
      </c>
    </row>
    <row r="38" customFormat="false" ht="13.5" hidden="false" customHeight="false" outlineLevel="0" collapsed="false">
      <c r="A38" s="50" t="s">
        <v>1502</v>
      </c>
      <c r="B38" s="26" t="s">
        <v>1445</v>
      </c>
      <c r="C38" s="26" t="n">
        <f aca="false">C37+2</f>
        <v>21066</v>
      </c>
      <c r="D38" s="26" t="s">
        <v>1445</v>
      </c>
      <c r="E38" s="26" t="n">
        <f aca="false">E37+2</f>
        <v>21306</v>
      </c>
      <c r="F38" s="26" t="s">
        <v>1445</v>
      </c>
      <c r="G38" s="26" t="n">
        <f aca="false">G37+2</f>
        <v>21186</v>
      </c>
      <c r="H38" s="26" t="s">
        <v>1445</v>
      </c>
      <c r="I38" s="51" t="n">
        <f aca="false">I37+2</f>
        <v>21426</v>
      </c>
    </row>
    <row r="39" customFormat="false" ht="13.5" hidden="false" customHeight="false" outlineLevel="0" collapsed="false">
      <c r="A39" s="47" t="s">
        <v>1503</v>
      </c>
      <c r="B39" s="26" t="s">
        <v>1445</v>
      </c>
      <c r="C39" s="26" t="n">
        <f aca="false">C38+2</f>
        <v>21068</v>
      </c>
      <c r="D39" s="26" t="s">
        <v>1445</v>
      </c>
      <c r="E39" s="26" t="n">
        <f aca="false">E38+2</f>
        <v>21308</v>
      </c>
      <c r="F39" s="26" t="s">
        <v>1445</v>
      </c>
      <c r="G39" s="26" t="n">
        <f aca="false">G38+2</f>
        <v>21188</v>
      </c>
      <c r="H39" s="26" t="s">
        <v>1445</v>
      </c>
      <c r="I39" s="51" t="n">
        <f aca="false">I38+2</f>
        <v>21428</v>
      </c>
    </row>
    <row r="40" customFormat="false" ht="13.5" hidden="false" customHeight="false" outlineLevel="0" collapsed="false">
      <c r="A40" s="50" t="s">
        <v>1504</v>
      </c>
      <c r="B40" s="26" t="s">
        <v>1445</v>
      </c>
      <c r="C40" s="26" t="n">
        <f aca="false">C39+2</f>
        <v>21070</v>
      </c>
      <c r="D40" s="26" t="s">
        <v>1445</v>
      </c>
      <c r="E40" s="26" t="n">
        <f aca="false">E39+2</f>
        <v>21310</v>
      </c>
      <c r="F40" s="26" t="s">
        <v>1445</v>
      </c>
      <c r="G40" s="26" t="n">
        <f aca="false">G39+2</f>
        <v>21190</v>
      </c>
      <c r="H40" s="26" t="s">
        <v>1445</v>
      </c>
      <c r="I40" s="51" t="n">
        <f aca="false">I39+2</f>
        <v>21430</v>
      </c>
    </row>
    <row r="41" customFormat="false" ht="13.5" hidden="false" customHeight="false" outlineLevel="0" collapsed="false">
      <c r="A41" s="47" t="s">
        <v>1505</v>
      </c>
      <c r="B41" s="26" t="s">
        <v>1445</v>
      </c>
      <c r="C41" s="26" t="n">
        <f aca="false">C40+2</f>
        <v>21072</v>
      </c>
      <c r="D41" s="26" t="s">
        <v>1445</v>
      </c>
      <c r="E41" s="26" t="n">
        <f aca="false">E40+2</f>
        <v>21312</v>
      </c>
      <c r="F41" s="26" t="s">
        <v>1445</v>
      </c>
      <c r="G41" s="26" t="n">
        <f aca="false">G40+2</f>
        <v>21192</v>
      </c>
      <c r="H41" s="26" t="s">
        <v>1445</v>
      </c>
      <c r="I41" s="51" t="n">
        <f aca="false">I40+2</f>
        <v>21432</v>
      </c>
    </row>
    <row r="42" customFormat="false" ht="13.5" hidden="false" customHeight="false" outlineLevel="0" collapsed="false">
      <c r="A42" s="50" t="s">
        <v>1506</v>
      </c>
      <c r="B42" s="26" t="s">
        <v>1445</v>
      </c>
      <c r="C42" s="26" t="n">
        <f aca="false">C41+2</f>
        <v>21074</v>
      </c>
      <c r="D42" s="26" t="s">
        <v>1445</v>
      </c>
      <c r="E42" s="26" t="n">
        <f aca="false">E41+2</f>
        <v>21314</v>
      </c>
      <c r="F42" s="26" t="s">
        <v>1445</v>
      </c>
      <c r="G42" s="26" t="n">
        <f aca="false">G41+2</f>
        <v>21194</v>
      </c>
      <c r="H42" s="26" t="s">
        <v>1445</v>
      </c>
      <c r="I42" s="51" t="n">
        <f aca="false">I41+2</f>
        <v>21434</v>
      </c>
    </row>
    <row r="43" customFormat="false" ht="13.5" hidden="false" customHeight="false" outlineLevel="0" collapsed="false">
      <c r="A43" s="47" t="s">
        <v>1507</v>
      </c>
      <c r="B43" s="26" t="s">
        <v>1445</v>
      </c>
      <c r="C43" s="26" t="n">
        <f aca="false">C42+2</f>
        <v>21076</v>
      </c>
      <c r="D43" s="26" t="s">
        <v>1445</v>
      </c>
      <c r="E43" s="26" t="n">
        <f aca="false">E42+2</f>
        <v>21316</v>
      </c>
      <c r="F43" s="26" t="s">
        <v>1445</v>
      </c>
      <c r="G43" s="26" t="n">
        <f aca="false">G42+2</f>
        <v>21196</v>
      </c>
      <c r="H43" s="26" t="s">
        <v>1445</v>
      </c>
      <c r="I43" s="51" t="n">
        <f aca="false">I42+2</f>
        <v>21436</v>
      </c>
    </row>
    <row r="44" customFormat="false" ht="13.5" hidden="false" customHeight="false" outlineLevel="0" collapsed="false">
      <c r="A44" s="50" t="s">
        <v>1508</v>
      </c>
      <c r="B44" s="26" t="s">
        <v>1445</v>
      </c>
      <c r="C44" s="26" t="n">
        <f aca="false">C43+2</f>
        <v>21078</v>
      </c>
      <c r="D44" s="26" t="s">
        <v>1445</v>
      </c>
      <c r="E44" s="26" t="n">
        <f aca="false">E43+2</f>
        <v>21318</v>
      </c>
      <c r="F44" s="26" t="s">
        <v>1445</v>
      </c>
      <c r="G44" s="26" t="n">
        <f aca="false">G43+2</f>
        <v>21198</v>
      </c>
      <c r="H44" s="26" t="s">
        <v>1445</v>
      </c>
      <c r="I44" s="51" t="n">
        <f aca="false">I43+2</f>
        <v>21438</v>
      </c>
    </row>
    <row r="45" customFormat="false" ht="13.5" hidden="false" customHeight="false" outlineLevel="0" collapsed="false">
      <c r="A45" s="47" t="s">
        <v>1509</v>
      </c>
      <c r="B45" s="26" t="s">
        <v>1445</v>
      </c>
      <c r="C45" s="26" t="n">
        <f aca="false">C44+2</f>
        <v>21080</v>
      </c>
      <c r="D45" s="26" t="s">
        <v>1445</v>
      </c>
      <c r="E45" s="26" t="n">
        <f aca="false">E44+2</f>
        <v>21320</v>
      </c>
      <c r="F45" s="26" t="s">
        <v>1445</v>
      </c>
      <c r="G45" s="26" t="n">
        <f aca="false">G44+2</f>
        <v>21200</v>
      </c>
      <c r="H45" s="26" t="s">
        <v>1445</v>
      </c>
      <c r="I45" s="51" t="n">
        <f aca="false">I44+2</f>
        <v>21440</v>
      </c>
    </row>
    <row r="46" customFormat="false" ht="13.5" hidden="false" customHeight="false" outlineLevel="0" collapsed="false">
      <c r="A46" s="50" t="s">
        <v>1510</v>
      </c>
      <c r="B46" s="26" t="s">
        <v>1445</v>
      </c>
      <c r="C46" s="26" t="n">
        <f aca="false">C45+2</f>
        <v>21082</v>
      </c>
      <c r="D46" s="26" t="s">
        <v>1445</v>
      </c>
      <c r="E46" s="26" t="n">
        <f aca="false">E45+2</f>
        <v>21322</v>
      </c>
      <c r="F46" s="26" t="s">
        <v>1445</v>
      </c>
      <c r="G46" s="26" t="n">
        <f aca="false">G45+2</f>
        <v>21202</v>
      </c>
      <c r="H46" s="26" t="s">
        <v>1445</v>
      </c>
      <c r="I46" s="51" t="n">
        <f aca="false">I45+2</f>
        <v>21442</v>
      </c>
    </row>
    <row r="47" customFormat="false" ht="13.5" hidden="false" customHeight="false" outlineLevel="0" collapsed="false">
      <c r="A47" s="47" t="s">
        <v>1511</v>
      </c>
      <c r="B47" s="26" t="s">
        <v>1445</v>
      </c>
      <c r="C47" s="26" t="n">
        <f aca="false">C46+2</f>
        <v>21084</v>
      </c>
      <c r="D47" s="26" t="s">
        <v>1445</v>
      </c>
      <c r="E47" s="26" t="n">
        <f aca="false">E46+2</f>
        <v>21324</v>
      </c>
      <c r="F47" s="26" t="s">
        <v>1445</v>
      </c>
      <c r="G47" s="26" t="n">
        <f aca="false">G46+2</f>
        <v>21204</v>
      </c>
      <c r="H47" s="26" t="s">
        <v>1445</v>
      </c>
      <c r="I47" s="51" t="n">
        <f aca="false">I46+2</f>
        <v>21444</v>
      </c>
    </row>
    <row r="48" customFormat="false" ht="13.5" hidden="false" customHeight="false" outlineLevel="0" collapsed="false">
      <c r="A48" s="50" t="s">
        <v>1512</v>
      </c>
      <c r="B48" s="26" t="s">
        <v>1445</v>
      </c>
      <c r="C48" s="26" t="n">
        <f aca="false">C47+2</f>
        <v>21086</v>
      </c>
      <c r="D48" s="26" t="s">
        <v>1445</v>
      </c>
      <c r="E48" s="26" t="n">
        <f aca="false">E47+2</f>
        <v>21326</v>
      </c>
      <c r="F48" s="26" t="s">
        <v>1445</v>
      </c>
      <c r="G48" s="26" t="n">
        <f aca="false">G47+2</f>
        <v>21206</v>
      </c>
      <c r="H48" s="26" t="s">
        <v>1445</v>
      </c>
      <c r="I48" s="51" t="n">
        <f aca="false">I47+2</f>
        <v>21446</v>
      </c>
    </row>
    <row r="49" customFormat="false" ht="13.5" hidden="false" customHeight="false" outlineLevel="0" collapsed="false">
      <c r="A49" s="47" t="s">
        <v>1513</v>
      </c>
      <c r="B49" s="26" t="s">
        <v>1445</v>
      </c>
      <c r="C49" s="26" t="n">
        <f aca="false">C48+2</f>
        <v>21088</v>
      </c>
      <c r="D49" s="26" t="s">
        <v>1445</v>
      </c>
      <c r="E49" s="26" t="n">
        <f aca="false">E48+2</f>
        <v>21328</v>
      </c>
      <c r="F49" s="26" t="s">
        <v>1445</v>
      </c>
      <c r="G49" s="26" t="n">
        <f aca="false">G48+2</f>
        <v>21208</v>
      </c>
      <c r="H49" s="26" t="s">
        <v>1445</v>
      </c>
      <c r="I49" s="51" t="n">
        <f aca="false">I48+2</f>
        <v>21448</v>
      </c>
    </row>
    <row r="50" customFormat="false" ht="13.5" hidden="false" customHeight="false" outlineLevel="0" collapsed="false">
      <c r="A50" s="50" t="s">
        <v>1514</v>
      </c>
      <c r="B50" s="26" t="s">
        <v>1445</v>
      </c>
      <c r="C50" s="26" t="n">
        <f aca="false">C49+2</f>
        <v>21090</v>
      </c>
      <c r="D50" s="26" t="s">
        <v>1445</v>
      </c>
      <c r="E50" s="26" t="n">
        <f aca="false">E49+2</f>
        <v>21330</v>
      </c>
      <c r="F50" s="26" t="s">
        <v>1445</v>
      </c>
      <c r="G50" s="26" t="n">
        <f aca="false">G49+2</f>
        <v>21210</v>
      </c>
      <c r="H50" s="26" t="s">
        <v>1445</v>
      </c>
      <c r="I50" s="51" t="n">
        <f aca="false">I49+2</f>
        <v>21450</v>
      </c>
    </row>
    <row r="51" customFormat="false" ht="13.5" hidden="false" customHeight="false" outlineLevel="0" collapsed="false">
      <c r="A51" s="47" t="s">
        <v>1515</v>
      </c>
      <c r="B51" s="26" t="s">
        <v>1445</v>
      </c>
      <c r="C51" s="26" t="n">
        <f aca="false">C50+2</f>
        <v>21092</v>
      </c>
      <c r="D51" s="26" t="s">
        <v>1445</v>
      </c>
      <c r="E51" s="26" t="n">
        <f aca="false">E50+2</f>
        <v>21332</v>
      </c>
      <c r="F51" s="26" t="s">
        <v>1445</v>
      </c>
      <c r="G51" s="26" t="n">
        <f aca="false">G50+2</f>
        <v>21212</v>
      </c>
      <c r="H51" s="26" t="s">
        <v>1445</v>
      </c>
      <c r="I51" s="51" t="n">
        <f aca="false">I50+2</f>
        <v>21452</v>
      </c>
    </row>
    <row r="52" customFormat="false" ht="13.5" hidden="false" customHeight="false" outlineLevel="0" collapsed="false">
      <c r="A52" s="50" t="s">
        <v>1516</v>
      </c>
      <c r="B52" s="26" t="s">
        <v>1445</v>
      </c>
      <c r="C52" s="26" t="n">
        <f aca="false">C51+2</f>
        <v>21094</v>
      </c>
      <c r="D52" s="26" t="s">
        <v>1445</v>
      </c>
      <c r="E52" s="26" t="n">
        <f aca="false">E51+2</f>
        <v>21334</v>
      </c>
      <c r="F52" s="26" t="s">
        <v>1445</v>
      </c>
      <c r="G52" s="26" t="n">
        <f aca="false">G51+2</f>
        <v>21214</v>
      </c>
      <c r="H52" s="26" t="s">
        <v>1445</v>
      </c>
      <c r="I52" s="51" t="n">
        <f aca="false">I51+2</f>
        <v>21454</v>
      </c>
    </row>
    <row r="53" customFormat="false" ht="13.5" hidden="false" customHeight="false" outlineLevel="0" collapsed="false">
      <c r="A53" s="47" t="s">
        <v>1517</v>
      </c>
      <c r="B53" s="26" t="s">
        <v>1445</v>
      </c>
      <c r="C53" s="26" t="n">
        <f aca="false">C52+2</f>
        <v>21096</v>
      </c>
      <c r="D53" s="26" t="s">
        <v>1445</v>
      </c>
      <c r="E53" s="26" t="n">
        <f aca="false">E52+2</f>
        <v>21336</v>
      </c>
      <c r="F53" s="26" t="s">
        <v>1445</v>
      </c>
      <c r="G53" s="26" t="n">
        <f aca="false">G52+2</f>
        <v>21216</v>
      </c>
      <c r="H53" s="26" t="s">
        <v>1445</v>
      </c>
      <c r="I53" s="51" t="n">
        <f aca="false">I52+2</f>
        <v>21456</v>
      </c>
    </row>
    <row r="54" customFormat="false" ht="13.5" hidden="false" customHeight="false" outlineLevel="0" collapsed="false">
      <c r="A54" s="50" t="s">
        <v>1518</v>
      </c>
      <c r="B54" s="26" t="s">
        <v>1445</v>
      </c>
      <c r="C54" s="26" t="n">
        <f aca="false">C53+2</f>
        <v>21098</v>
      </c>
      <c r="D54" s="26" t="s">
        <v>1445</v>
      </c>
      <c r="E54" s="26" t="n">
        <f aca="false">E53+2</f>
        <v>21338</v>
      </c>
      <c r="F54" s="26" t="s">
        <v>1445</v>
      </c>
      <c r="G54" s="26" t="n">
        <f aca="false">G53+2</f>
        <v>21218</v>
      </c>
      <c r="H54" s="26" t="s">
        <v>1445</v>
      </c>
      <c r="I54" s="51" t="n">
        <f aca="false">I53+2</f>
        <v>21458</v>
      </c>
    </row>
    <row r="55" customFormat="false" ht="13.5" hidden="false" customHeight="false" outlineLevel="0" collapsed="false">
      <c r="A55" s="47" t="s">
        <v>1519</v>
      </c>
      <c r="B55" s="26" t="s">
        <v>1445</v>
      </c>
      <c r="C55" s="26" t="n">
        <f aca="false">C54+2</f>
        <v>21100</v>
      </c>
      <c r="D55" s="26" t="s">
        <v>1445</v>
      </c>
      <c r="E55" s="26" t="n">
        <f aca="false">E54+2</f>
        <v>21340</v>
      </c>
      <c r="F55" s="26" t="s">
        <v>1445</v>
      </c>
      <c r="G55" s="26" t="n">
        <f aca="false">G54+2</f>
        <v>21220</v>
      </c>
      <c r="H55" s="26" t="s">
        <v>1445</v>
      </c>
      <c r="I55" s="51" t="n">
        <f aca="false">I54+2</f>
        <v>21460</v>
      </c>
    </row>
    <row r="56" customFormat="false" ht="13.5" hidden="false" customHeight="false" outlineLevel="0" collapsed="false">
      <c r="A56" s="50" t="s">
        <v>1520</v>
      </c>
      <c r="B56" s="26" t="s">
        <v>1445</v>
      </c>
      <c r="C56" s="26" t="n">
        <f aca="false">C55+2</f>
        <v>21102</v>
      </c>
      <c r="D56" s="26" t="s">
        <v>1445</v>
      </c>
      <c r="E56" s="26" t="n">
        <f aca="false">E55+2</f>
        <v>21342</v>
      </c>
      <c r="F56" s="26" t="s">
        <v>1445</v>
      </c>
      <c r="G56" s="26" t="n">
        <f aca="false">G55+2</f>
        <v>21222</v>
      </c>
      <c r="H56" s="26" t="s">
        <v>1445</v>
      </c>
      <c r="I56" s="51" t="n">
        <f aca="false">I55+2</f>
        <v>21462</v>
      </c>
    </row>
    <row r="57" customFormat="false" ht="13.5" hidden="false" customHeight="false" outlineLevel="0" collapsed="false">
      <c r="A57" s="47" t="s">
        <v>1521</v>
      </c>
      <c r="B57" s="26" t="s">
        <v>1445</v>
      </c>
      <c r="C57" s="26" t="n">
        <f aca="false">C56+2</f>
        <v>21104</v>
      </c>
      <c r="D57" s="26" t="s">
        <v>1445</v>
      </c>
      <c r="E57" s="26" t="n">
        <f aca="false">E56+2</f>
        <v>21344</v>
      </c>
      <c r="F57" s="26" t="s">
        <v>1445</v>
      </c>
      <c r="G57" s="26" t="n">
        <f aca="false">G56+2</f>
        <v>21224</v>
      </c>
      <c r="H57" s="26" t="s">
        <v>1445</v>
      </c>
      <c r="I57" s="51" t="n">
        <f aca="false">I56+2</f>
        <v>21464</v>
      </c>
    </row>
    <row r="58" customFormat="false" ht="13.5" hidden="false" customHeight="false" outlineLevel="0" collapsed="false">
      <c r="A58" s="50" t="s">
        <v>1522</v>
      </c>
      <c r="B58" s="26" t="s">
        <v>1445</v>
      </c>
      <c r="C58" s="26" t="n">
        <f aca="false">C57+2</f>
        <v>21106</v>
      </c>
      <c r="D58" s="26" t="s">
        <v>1445</v>
      </c>
      <c r="E58" s="26" t="n">
        <f aca="false">E57+2</f>
        <v>21346</v>
      </c>
      <c r="F58" s="26" t="s">
        <v>1445</v>
      </c>
      <c r="G58" s="26" t="n">
        <f aca="false">G57+2</f>
        <v>21226</v>
      </c>
      <c r="H58" s="26" t="s">
        <v>1445</v>
      </c>
      <c r="I58" s="51" t="n">
        <f aca="false">I57+2</f>
        <v>21466</v>
      </c>
    </row>
    <row r="59" customFormat="false" ht="13.5" hidden="false" customHeight="false" outlineLevel="0" collapsed="false">
      <c r="A59" s="47" t="s">
        <v>1523</v>
      </c>
      <c r="B59" s="26" t="s">
        <v>1445</v>
      </c>
      <c r="C59" s="26" t="n">
        <f aca="false">C58+2</f>
        <v>21108</v>
      </c>
      <c r="D59" s="26" t="s">
        <v>1445</v>
      </c>
      <c r="E59" s="26" t="n">
        <f aca="false">E58+2</f>
        <v>21348</v>
      </c>
      <c r="F59" s="26" t="s">
        <v>1445</v>
      </c>
      <c r="G59" s="26" t="n">
        <f aca="false">G58+2</f>
        <v>21228</v>
      </c>
      <c r="H59" s="26" t="s">
        <v>1445</v>
      </c>
      <c r="I59" s="51" t="n">
        <f aca="false">I58+2</f>
        <v>21468</v>
      </c>
    </row>
    <row r="60" customFormat="false" ht="13.5" hidden="false" customHeight="false" outlineLevel="0" collapsed="false">
      <c r="A60" s="50" t="s">
        <v>1524</v>
      </c>
      <c r="B60" s="26" t="s">
        <v>1445</v>
      </c>
      <c r="C60" s="26" t="n">
        <f aca="false">C59+2</f>
        <v>21110</v>
      </c>
      <c r="D60" s="26" t="s">
        <v>1445</v>
      </c>
      <c r="E60" s="26" t="n">
        <f aca="false">E59+2</f>
        <v>21350</v>
      </c>
      <c r="F60" s="26" t="s">
        <v>1445</v>
      </c>
      <c r="G60" s="26" t="n">
        <f aca="false">G59+2</f>
        <v>21230</v>
      </c>
      <c r="H60" s="26" t="s">
        <v>1445</v>
      </c>
      <c r="I60" s="51" t="n">
        <f aca="false">I59+2</f>
        <v>21470</v>
      </c>
    </row>
    <row r="61" customFormat="false" ht="13.5" hidden="false" customHeight="false" outlineLevel="0" collapsed="false">
      <c r="A61" s="47" t="s">
        <v>1525</v>
      </c>
      <c r="B61" s="26" t="s">
        <v>1445</v>
      </c>
      <c r="C61" s="26" t="n">
        <f aca="false">C60+2</f>
        <v>21112</v>
      </c>
      <c r="D61" s="26" t="s">
        <v>1445</v>
      </c>
      <c r="E61" s="26" t="n">
        <f aca="false">E60+2</f>
        <v>21352</v>
      </c>
      <c r="F61" s="26" t="s">
        <v>1445</v>
      </c>
      <c r="G61" s="26" t="n">
        <f aca="false">G60+2</f>
        <v>21232</v>
      </c>
      <c r="H61" s="26" t="s">
        <v>1445</v>
      </c>
      <c r="I61" s="51" t="n">
        <f aca="false">I60+2</f>
        <v>21472</v>
      </c>
    </row>
    <row r="62" customFormat="false" ht="13.5" hidden="false" customHeight="false" outlineLevel="0" collapsed="false">
      <c r="A62" s="50" t="s">
        <v>1526</v>
      </c>
      <c r="B62" s="26" t="s">
        <v>1445</v>
      </c>
      <c r="C62" s="26" t="n">
        <f aca="false">C61+2</f>
        <v>21114</v>
      </c>
      <c r="D62" s="26" t="s">
        <v>1445</v>
      </c>
      <c r="E62" s="26" t="n">
        <f aca="false">E61+2</f>
        <v>21354</v>
      </c>
      <c r="F62" s="26" t="s">
        <v>1445</v>
      </c>
      <c r="G62" s="26" t="n">
        <f aca="false">G61+2</f>
        <v>21234</v>
      </c>
      <c r="H62" s="26" t="s">
        <v>1445</v>
      </c>
      <c r="I62" s="51" t="n">
        <f aca="false">I61+2</f>
        <v>21474</v>
      </c>
    </row>
    <row r="63" customFormat="false" ht="13.5" hidden="false" customHeight="false" outlineLevel="0" collapsed="false">
      <c r="A63" s="47" t="s">
        <v>1527</v>
      </c>
      <c r="B63" s="26" t="s">
        <v>1445</v>
      </c>
      <c r="C63" s="26" t="n">
        <f aca="false">C62+2</f>
        <v>21116</v>
      </c>
      <c r="D63" s="26" t="s">
        <v>1445</v>
      </c>
      <c r="E63" s="26" t="n">
        <f aca="false">E62+2</f>
        <v>21356</v>
      </c>
      <c r="F63" s="26" t="s">
        <v>1445</v>
      </c>
      <c r="G63" s="26" t="n">
        <f aca="false">G62+2</f>
        <v>21236</v>
      </c>
      <c r="H63" s="26" t="s">
        <v>1445</v>
      </c>
      <c r="I63" s="51" t="n">
        <f aca="false">I62+2</f>
        <v>21476</v>
      </c>
    </row>
    <row r="64" customFormat="false" ht="14.25" hidden="false" customHeight="false" outlineLevel="0" collapsed="false">
      <c r="A64" s="53" t="s">
        <v>1528</v>
      </c>
      <c r="B64" s="54" t="s">
        <v>1445</v>
      </c>
      <c r="C64" s="54" t="n">
        <f aca="false">C63+2</f>
        <v>21118</v>
      </c>
      <c r="D64" s="54" t="s">
        <v>1445</v>
      </c>
      <c r="E64" s="54" t="n">
        <f aca="false">E63+2</f>
        <v>21358</v>
      </c>
      <c r="F64" s="54" t="s">
        <v>1445</v>
      </c>
      <c r="G64" s="54" t="n">
        <f aca="false">G63+2</f>
        <v>21238</v>
      </c>
      <c r="H64" s="54" t="s">
        <v>1445</v>
      </c>
      <c r="I64" s="55" t="n">
        <f aca="false">I63+2</f>
        <v>21478</v>
      </c>
    </row>
    <row r="66" customFormat="false" ht="14.25" hidden="false" customHeight="false" outlineLevel="0" collapsed="false"/>
    <row r="67" customFormat="false" ht="13.5" hidden="false" customHeight="false" outlineLevel="0" collapsed="false">
      <c r="A67" s="42"/>
      <c r="B67" s="56" t="s">
        <v>1529</v>
      </c>
      <c r="C67" s="56"/>
      <c r="D67" s="56"/>
      <c r="E67" s="56"/>
      <c r="F67" s="57" t="s">
        <v>1530</v>
      </c>
      <c r="G67" s="57"/>
      <c r="H67" s="57"/>
      <c r="I67" s="57"/>
      <c r="J67" s="58"/>
      <c r="K67" s="58"/>
      <c r="L67" s="58"/>
      <c r="M67" s="58"/>
      <c r="N67" s="32"/>
      <c r="O67" s="32"/>
      <c r="P67" s="32"/>
      <c r="Q67" s="32"/>
      <c r="R67" s="32"/>
      <c r="S67" s="32"/>
      <c r="T67" s="32"/>
      <c r="U67" s="32"/>
    </row>
    <row r="68" customFormat="false" ht="14.25" hidden="false" customHeight="false" outlineLevel="0" collapsed="false">
      <c r="A68" s="46"/>
      <c r="B68" s="44" t="s">
        <v>1442</v>
      </c>
      <c r="C68" s="44"/>
      <c r="D68" s="44" t="s">
        <v>1443</v>
      </c>
      <c r="E68" s="44"/>
      <c r="F68" s="44" t="s">
        <v>1442</v>
      </c>
      <c r="G68" s="44"/>
      <c r="H68" s="45" t="s">
        <v>1443</v>
      </c>
      <c r="I68" s="45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4.25" hidden="false" customHeight="false" outlineLevel="0" collapsed="false">
      <c r="A69" s="59" t="s">
        <v>1531</v>
      </c>
      <c r="B69" s="48" t="s">
        <v>1445</v>
      </c>
      <c r="C69" s="48" t="n">
        <f aca="false">C2+1100</f>
        <v>22100</v>
      </c>
      <c r="D69" s="48" t="s">
        <v>1445</v>
      </c>
      <c r="E69" s="48" t="n">
        <f aca="false">C2+1300</f>
        <v>22300</v>
      </c>
      <c r="F69" s="48" t="s">
        <v>1445</v>
      </c>
      <c r="G69" s="48" t="n">
        <f aca="false">C2+1162</f>
        <v>22162</v>
      </c>
      <c r="H69" s="48" t="s">
        <v>1445</v>
      </c>
      <c r="I69" s="49" t="n">
        <f aca="false">C2+1362</f>
        <v>22362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</row>
    <row r="70" customFormat="false" ht="13.5" hidden="false" customHeight="false" outlineLevel="0" collapsed="false">
      <c r="A70" s="60" t="s">
        <v>1532</v>
      </c>
      <c r="B70" s="26" t="s">
        <v>1445</v>
      </c>
      <c r="C70" s="26" t="n">
        <f aca="false">C69+2</f>
        <v>22102</v>
      </c>
      <c r="D70" s="26" t="s">
        <v>1445</v>
      </c>
      <c r="E70" s="26" t="n">
        <f aca="false">E69+2</f>
        <v>22302</v>
      </c>
      <c r="F70" s="26" t="s">
        <v>1445</v>
      </c>
      <c r="G70" s="26" t="n">
        <f aca="false">G69+2</f>
        <v>22164</v>
      </c>
      <c r="H70" s="26" t="s">
        <v>1445</v>
      </c>
      <c r="I70" s="51" t="n">
        <f aca="false">I69+2</f>
        <v>22364</v>
      </c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</row>
    <row r="71" customFormat="false" ht="13.5" hidden="false" customHeight="false" outlineLevel="0" collapsed="false">
      <c r="A71" s="60" t="s">
        <v>1533</v>
      </c>
      <c r="B71" s="26" t="s">
        <v>1445</v>
      </c>
      <c r="C71" s="26" t="n">
        <f aca="false">C70+2</f>
        <v>22104</v>
      </c>
      <c r="D71" s="26" t="s">
        <v>1445</v>
      </c>
      <c r="E71" s="26" t="n">
        <f aca="false">E70+2</f>
        <v>22304</v>
      </c>
      <c r="F71" s="26" t="s">
        <v>1445</v>
      </c>
      <c r="G71" s="26" t="n">
        <f aca="false">G70+2</f>
        <v>22166</v>
      </c>
      <c r="H71" s="26" t="s">
        <v>1445</v>
      </c>
      <c r="I71" s="51" t="n">
        <f aca="false">I70+2</f>
        <v>22366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</row>
    <row r="72" customFormat="false" ht="13.5" hidden="false" customHeight="false" outlineLevel="0" collapsed="false">
      <c r="A72" s="60" t="s">
        <v>1534</v>
      </c>
      <c r="B72" s="26" t="s">
        <v>1445</v>
      </c>
      <c r="C72" s="26" t="n">
        <f aca="false">C71+2</f>
        <v>22106</v>
      </c>
      <c r="D72" s="26" t="s">
        <v>1445</v>
      </c>
      <c r="E72" s="26" t="n">
        <f aca="false">E71+2</f>
        <v>22306</v>
      </c>
      <c r="F72" s="26" t="s">
        <v>1445</v>
      </c>
      <c r="G72" s="26" t="n">
        <f aca="false">G71+2</f>
        <v>22168</v>
      </c>
      <c r="H72" s="26" t="s">
        <v>1445</v>
      </c>
      <c r="I72" s="51" t="n">
        <f aca="false">I71+2</f>
        <v>22368</v>
      </c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</row>
    <row r="73" customFormat="false" ht="13.5" hidden="false" customHeight="false" outlineLevel="0" collapsed="false">
      <c r="A73" s="60" t="s">
        <v>1535</v>
      </c>
      <c r="B73" s="26" t="s">
        <v>1445</v>
      </c>
      <c r="C73" s="26" t="n">
        <f aca="false">C72+2</f>
        <v>22108</v>
      </c>
      <c r="D73" s="26" t="s">
        <v>1445</v>
      </c>
      <c r="E73" s="26" t="n">
        <f aca="false">E72+2</f>
        <v>22308</v>
      </c>
      <c r="F73" s="26" t="s">
        <v>1445</v>
      </c>
      <c r="G73" s="26" t="n">
        <f aca="false">G72+2</f>
        <v>22170</v>
      </c>
      <c r="H73" s="26" t="s">
        <v>1445</v>
      </c>
      <c r="I73" s="51" t="n">
        <f aca="false">I72+2</f>
        <v>2237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</row>
    <row r="74" customFormat="false" ht="13.5" hidden="false" customHeight="false" outlineLevel="0" collapsed="false">
      <c r="A74" s="60" t="s">
        <v>1536</v>
      </c>
      <c r="B74" s="26" t="s">
        <v>1445</v>
      </c>
      <c r="C74" s="26" t="n">
        <f aca="false">C73+2</f>
        <v>22110</v>
      </c>
      <c r="D74" s="26" t="s">
        <v>1445</v>
      </c>
      <c r="E74" s="26" t="n">
        <f aca="false">E73+2</f>
        <v>22310</v>
      </c>
      <c r="F74" s="26" t="s">
        <v>1445</v>
      </c>
      <c r="G74" s="26" t="n">
        <f aca="false">G73+2</f>
        <v>22172</v>
      </c>
      <c r="H74" s="26" t="s">
        <v>1445</v>
      </c>
      <c r="I74" s="51" t="n">
        <f aca="false">I73+2</f>
        <v>22372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</row>
    <row r="75" customFormat="false" ht="13.5" hidden="false" customHeight="false" outlineLevel="0" collapsed="false">
      <c r="A75" s="60" t="s">
        <v>1537</v>
      </c>
      <c r="B75" s="26" t="s">
        <v>1445</v>
      </c>
      <c r="C75" s="26" t="n">
        <f aca="false">C74+2</f>
        <v>22112</v>
      </c>
      <c r="D75" s="26" t="s">
        <v>1445</v>
      </c>
      <c r="E75" s="26" t="n">
        <f aca="false">E74+2</f>
        <v>22312</v>
      </c>
      <c r="F75" s="26" t="s">
        <v>1445</v>
      </c>
      <c r="G75" s="26" t="n">
        <f aca="false">G74+2</f>
        <v>22174</v>
      </c>
      <c r="H75" s="26" t="s">
        <v>1445</v>
      </c>
      <c r="I75" s="51" t="n">
        <f aca="false">I74+2</f>
        <v>22374</v>
      </c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</row>
    <row r="76" customFormat="false" ht="13.5" hidden="false" customHeight="false" outlineLevel="0" collapsed="false">
      <c r="A76" s="60" t="s">
        <v>1538</v>
      </c>
      <c r="B76" s="26" t="s">
        <v>1445</v>
      </c>
      <c r="C76" s="26" t="n">
        <f aca="false">C75+2</f>
        <v>22114</v>
      </c>
      <c r="D76" s="26" t="s">
        <v>1445</v>
      </c>
      <c r="E76" s="26" t="n">
        <f aca="false">E75+2</f>
        <v>22314</v>
      </c>
      <c r="F76" s="26" t="s">
        <v>1445</v>
      </c>
      <c r="G76" s="26" t="n">
        <f aca="false">G75+2</f>
        <v>22176</v>
      </c>
      <c r="H76" s="26" t="s">
        <v>1445</v>
      </c>
      <c r="I76" s="51" t="n">
        <f aca="false">I75+2</f>
        <v>22376</v>
      </c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</row>
    <row r="77" customFormat="false" ht="13.5" hidden="false" customHeight="false" outlineLevel="0" collapsed="false">
      <c r="A77" s="60" t="s">
        <v>1539</v>
      </c>
      <c r="B77" s="26" t="s">
        <v>1445</v>
      </c>
      <c r="C77" s="26" t="n">
        <f aca="false">C76+2</f>
        <v>22116</v>
      </c>
      <c r="D77" s="26" t="s">
        <v>1445</v>
      </c>
      <c r="E77" s="26" t="n">
        <f aca="false">E76+2</f>
        <v>22316</v>
      </c>
      <c r="F77" s="26" t="s">
        <v>1445</v>
      </c>
      <c r="G77" s="26" t="n">
        <f aca="false">G76+2</f>
        <v>22178</v>
      </c>
      <c r="H77" s="26" t="s">
        <v>1445</v>
      </c>
      <c r="I77" s="51" t="n">
        <f aca="false">I76+2</f>
        <v>2237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</row>
    <row r="78" customFormat="false" ht="13.5" hidden="false" customHeight="false" outlineLevel="0" collapsed="false">
      <c r="A78" s="60" t="s">
        <v>1540</v>
      </c>
      <c r="B78" s="26" t="s">
        <v>1445</v>
      </c>
      <c r="C78" s="26" t="n">
        <f aca="false">C77+2</f>
        <v>22118</v>
      </c>
      <c r="D78" s="26" t="s">
        <v>1445</v>
      </c>
      <c r="E78" s="26" t="n">
        <f aca="false">E77+2</f>
        <v>22318</v>
      </c>
      <c r="F78" s="26" t="s">
        <v>1445</v>
      </c>
      <c r="G78" s="26" t="n">
        <f aca="false">G77+2</f>
        <v>22180</v>
      </c>
      <c r="H78" s="26" t="s">
        <v>1445</v>
      </c>
      <c r="I78" s="51" t="n">
        <f aca="false">I77+2</f>
        <v>2238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</row>
    <row r="79" customFormat="false" ht="13.5" hidden="false" customHeight="false" outlineLevel="0" collapsed="false">
      <c r="A79" s="60" t="s">
        <v>1541</v>
      </c>
      <c r="B79" s="26" t="s">
        <v>1445</v>
      </c>
      <c r="C79" s="26" t="n">
        <f aca="false">C78+2</f>
        <v>22120</v>
      </c>
      <c r="D79" s="26" t="s">
        <v>1445</v>
      </c>
      <c r="E79" s="26" t="n">
        <f aca="false">E78+2</f>
        <v>22320</v>
      </c>
      <c r="F79" s="26" t="s">
        <v>1445</v>
      </c>
      <c r="G79" s="26" t="n">
        <f aca="false">G78+2</f>
        <v>22182</v>
      </c>
      <c r="H79" s="26" t="s">
        <v>1445</v>
      </c>
      <c r="I79" s="51" t="n">
        <f aca="false">I78+2</f>
        <v>2238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</row>
    <row r="80" customFormat="false" ht="13.5" hidden="false" customHeight="false" outlineLevel="0" collapsed="false">
      <c r="A80" s="60" t="s">
        <v>1542</v>
      </c>
      <c r="B80" s="26" t="s">
        <v>1445</v>
      </c>
      <c r="C80" s="26" t="n">
        <f aca="false">C79+2</f>
        <v>22122</v>
      </c>
      <c r="D80" s="26" t="s">
        <v>1445</v>
      </c>
      <c r="E80" s="26" t="n">
        <f aca="false">E79+2</f>
        <v>22322</v>
      </c>
      <c r="F80" s="26" t="s">
        <v>1445</v>
      </c>
      <c r="G80" s="26" t="n">
        <f aca="false">G79+2</f>
        <v>22184</v>
      </c>
      <c r="H80" s="26" t="s">
        <v>1445</v>
      </c>
      <c r="I80" s="51" t="n">
        <f aca="false">I79+2</f>
        <v>22384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</row>
    <row r="81" customFormat="false" ht="13.5" hidden="false" customHeight="false" outlineLevel="0" collapsed="false">
      <c r="A81" s="60" t="s">
        <v>1543</v>
      </c>
      <c r="B81" s="26" t="s">
        <v>1445</v>
      </c>
      <c r="C81" s="26" t="n">
        <f aca="false">C80+2</f>
        <v>22124</v>
      </c>
      <c r="D81" s="26" t="s">
        <v>1445</v>
      </c>
      <c r="E81" s="26" t="n">
        <f aca="false">E80+2</f>
        <v>22324</v>
      </c>
      <c r="F81" s="26" t="s">
        <v>1445</v>
      </c>
      <c r="G81" s="26" t="n">
        <f aca="false">G80+2</f>
        <v>22186</v>
      </c>
      <c r="H81" s="26" t="s">
        <v>1445</v>
      </c>
      <c r="I81" s="51" t="n">
        <f aca="false">I80+2</f>
        <v>22386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</row>
    <row r="82" customFormat="false" ht="13.5" hidden="false" customHeight="false" outlineLevel="0" collapsed="false">
      <c r="A82" s="60" t="s">
        <v>1544</v>
      </c>
      <c r="B82" s="26" t="s">
        <v>1445</v>
      </c>
      <c r="C82" s="26" t="n">
        <f aca="false">C81+2</f>
        <v>22126</v>
      </c>
      <c r="D82" s="26" t="s">
        <v>1445</v>
      </c>
      <c r="E82" s="26" t="n">
        <f aca="false">E81+2</f>
        <v>22326</v>
      </c>
      <c r="F82" s="26" t="s">
        <v>1445</v>
      </c>
      <c r="G82" s="26" t="n">
        <f aca="false">G81+2</f>
        <v>22188</v>
      </c>
      <c r="H82" s="26" t="s">
        <v>1445</v>
      </c>
      <c r="I82" s="51" t="n">
        <f aca="false">I81+2</f>
        <v>22388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</row>
    <row r="83" customFormat="false" ht="13.5" hidden="false" customHeight="false" outlineLevel="0" collapsed="false">
      <c r="A83" s="60" t="s">
        <v>1545</v>
      </c>
      <c r="B83" s="26" t="s">
        <v>1445</v>
      </c>
      <c r="C83" s="26" t="n">
        <f aca="false">C82+2</f>
        <v>22128</v>
      </c>
      <c r="D83" s="26" t="s">
        <v>1445</v>
      </c>
      <c r="E83" s="26" t="n">
        <f aca="false">E82+2</f>
        <v>22328</v>
      </c>
      <c r="F83" s="26" t="s">
        <v>1445</v>
      </c>
      <c r="G83" s="26" t="n">
        <f aca="false">G82+2</f>
        <v>22190</v>
      </c>
      <c r="H83" s="26" t="s">
        <v>1445</v>
      </c>
      <c r="I83" s="51" t="n">
        <f aca="false">I82+2</f>
        <v>22390</v>
      </c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</row>
    <row r="84" customFormat="false" ht="13.5" hidden="false" customHeight="false" outlineLevel="0" collapsed="false">
      <c r="A84" s="60" t="s">
        <v>1546</v>
      </c>
      <c r="B84" s="26" t="s">
        <v>1445</v>
      </c>
      <c r="C84" s="26" t="n">
        <f aca="false">C83+2</f>
        <v>22130</v>
      </c>
      <c r="D84" s="26" t="s">
        <v>1445</v>
      </c>
      <c r="E84" s="26" t="n">
        <f aca="false">E83+2</f>
        <v>22330</v>
      </c>
      <c r="F84" s="26" t="s">
        <v>1445</v>
      </c>
      <c r="G84" s="26" t="n">
        <f aca="false">G83+2</f>
        <v>22192</v>
      </c>
      <c r="H84" s="26" t="s">
        <v>1445</v>
      </c>
      <c r="I84" s="51" t="n">
        <f aca="false">I83+2</f>
        <v>22392</v>
      </c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</row>
    <row r="85" customFormat="false" ht="13.5" hidden="false" customHeight="false" outlineLevel="0" collapsed="false">
      <c r="A85" s="60" t="s">
        <v>1547</v>
      </c>
      <c r="B85" s="26" t="s">
        <v>1445</v>
      </c>
      <c r="C85" s="26" t="n">
        <f aca="false">C84+2</f>
        <v>22132</v>
      </c>
      <c r="D85" s="26" t="s">
        <v>1445</v>
      </c>
      <c r="E85" s="26" t="n">
        <f aca="false">E84+2</f>
        <v>22332</v>
      </c>
      <c r="F85" s="26" t="s">
        <v>1445</v>
      </c>
      <c r="G85" s="26" t="n">
        <f aca="false">G84+2</f>
        <v>22194</v>
      </c>
      <c r="H85" s="26" t="s">
        <v>1445</v>
      </c>
      <c r="I85" s="51" t="n">
        <f aca="false">I84+2</f>
        <v>22394</v>
      </c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</row>
    <row r="86" customFormat="false" ht="13.5" hidden="false" customHeight="false" outlineLevel="0" collapsed="false">
      <c r="A86" s="60" t="s">
        <v>1548</v>
      </c>
      <c r="B86" s="26" t="s">
        <v>1445</v>
      </c>
      <c r="C86" s="26" t="n">
        <f aca="false">C85+2</f>
        <v>22134</v>
      </c>
      <c r="D86" s="26" t="s">
        <v>1445</v>
      </c>
      <c r="E86" s="26" t="n">
        <f aca="false">E85+2</f>
        <v>22334</v>
      </c>
      <c r="F86" s="26" t="s">
        <v>1445</v>
      </c>
      <c r="G86" s="26" t="n">
        <f aca="false">G85+2</f>
        <v>22196</v>
      </c>
      <c r="H86" s="26" t="s">
        <v>1445</v>
      </c>
      <c r="I86" s="51" t="n">
        <f aca="false">I85+2</f>
        <v>22396</v>
      </c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</row>
    <row r="87" customFormat="false" ht="13.5" hidden="false" customHeight="false" outlineLevel="0" collapsed="false">
      <c r="A87" s="60" t="s">
        <v>1549</v>
      </c>
      <c r="B87" s="26" t="s">
        <v>1445</v>
      </c>
      <c r="C87" s="26" t="n">
        <f aca="false">C86+2</f>
        <v>22136</v>
      </c>
      <c r="D87" s="26" t="s">
        <v>1445</v>
      </c>
      <c r="E87" s="26" t="n">
        <f aca="false">E86+2</f>
        <v>22336</v>
      </c>
      <c r="F87" s="26" t="s">
        <v>1445</v>
      </c>
      <c r="G87" s="26" t="n">
        <f aca="false">G86+2</f>
        <v>22198</v>
      </c>
      <c r="H87" s="26" t="s">
        <v>1445</v>
      </c>
      <c r="I87" s="51" t="n">
        <f aca="false">I86+2</f>
        <v>22398</v>
      </c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</row>
    <row r="88" customFormat="false" ht="13.5" hidden="false" customHeight="false" outlineLevel="0" collapsed="false">
      <c r="A88" s="60" t="s">
        <v>1550</v>
      </c>
      <c r="B88" s="26" t="s">
        <v>1445</v>
      </c>
      <c r="C88" s="26" t="n">
        <f aca="false">C87+2</f>
        <v>22138</v>
      </c>
      <c r="D88" s="26" t="s">
        <v>1445</v>
      </c>
      <c r="E88" s="26" t="n">
        <f aca="false">E87+2</f>
        <v>22338</v>
      </c>
      <c r="F88" s="26" t="s">
        <v>1445</v>
      </c>
      <c r="G88" s="26" t="n">
        <f aca="false">G87+2</f>
        <v>22200</v>
      </c>
      <c r="H88" s="26" t="s">
        <v>1445</v>
      </c>
      <c r="I88" s="51" t="n">
        <f aca="false">I87+2</f>
        <v>22400</v>
      </c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</row>
    <row r="89" customFormat="false" ht="13.5" hidden="false" customHeight="false" outlineLevel="0" collapsed="false">
      <c r="A89" s="60" t="s">
        <v>1551</v>
      </c>
      <c r="B89" s="26" t="s">
        <v>1445</v>
      </c>
      <c r="C89" s="26" t="n">
        <f aca="false">C88+2</f>
        <v>22140</v>
      </c>
      <c r="D89" s="26" t="s">
        <v>1445</v>
      </c>
      <c r="E89" s="26" t="n">
        <f aca="false">E88+2</f>
        <v>22340</v>
      </c>
      <c r="F89" s="26" t="s">
        <v>1445</v>
      </c>
      <c r="G89" s="26" t="n">
        <f aca="false">G88+2</f>
        <v>22202</v>
      </c>
      <c r="H89" s="26" t="s">
        <v>1445</v>
      </c>
      <c r="I89" s="51" t="n">
        <f aca="false">I88+2</f>
        <v>22402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</row>
    <row r="90" customFormat="false" ht="13.5" hidden="false" customHeight="false" outlineLevel="0" collapsed="false">
      <c r="A90" s="60" t="s">
        <v>1552</v>
      </c>
      <c r="B90" s="26" t="s">
        <v>1445</v>
      </c>
      <c r="C90" s="26" t="n">
        <f aca="false">C89+2</f>
        <v>22142</v>
      </c>
      <c r="D90" s="26" t="s">
        <v>1445</v>
      </c>
      <c r="E90" s="26" t="n">
        <f aca="false">E89+2</f>
        <v>22342</v>
      </c>
      <c r="F90" s="26" t="s">
        <v>1445</v>
      </c>
      <c r="G90" s="26" t="n">
        <f aca="false">G89+2</f>
        <v>22204</v>
      </c>
      <c r="H90" s="26" t="s">
        <v>1445</v>
      </c>
      <c r="I90" s="51" t="n">
        <f aca="false">I89+2</f>
        <v>22404</v>
      </c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</row>
    <row r="91" customFormat="false" ht="13.5" hidden="false" customHeight="false" outlineLevel="0" collapsed="false">
      <c r="A91" s="60" t="s">
        <v>1553</v>
      </c>
      <c r="B91" s="26" t="s">
        <v>1445</v>
      </c>
      <c r="C91" s="26" t="n">
        <f aca="false">C90+2</f>
        <v>22144</v>
      </c>
      <c r="D91" s="26" t="s">
        <v>1445</v>
      </c>
      <c r="E91" s="26" t="n">
        <f aca="false">E90+2</f>
        <v>22344</v>
      </c>
      <c r="F91" s="26" t="s">
        <v>1445</v>
      </c>
      <c r="G91" s="26" t="n">
        <f aca="false">G90+2</f>
        <v>22206</v>
      </c>
      <c r="H91" s="26" t="s">
        <v>1445</v>
      </c>
      <c r="I91" s="51" t="n">
        <f aca="false">I90+2</f>
        <v>22406</v>
      </c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</row>
    <row r="92" customFormat="false" ht="13.5" hidden="false" customHeight="false" outlineLevel="0" collapsed="false">
      <c r="A92" s="60" t="s">
        <v>1554</v>
      </c>
      <c r="B92" s="26" t="s">
        <v>1445</v>
      </c>
      <c r="C92" s="26" t="n">
        <f aca="false">C91+2</f>
        <v>22146</v>
      </c>
      <c r="D92" s="26" t="s">
        <v>1445</v>
      </c>
      <c r="E92" s="26" t="n">
        <f aca="false">E91+2</f>
        <v>22346</v>
      </c>
      <c r="F92" s="26" t="s">
        <v>1445</v>
      </c>
      <c r="G92" s="26" t="n">
        <f aca="false">G91+2</f>
        <v>22208</v>
      </c>
      <c r="H92" s="26" t="s">
        <v>1445</v>
      </c>
      <c r="I92" s="51" t="n">
        <f aca="false">I91+2</f>
        <v>22408</v>
      </c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</row>
    <row r="93" customFormat="false" ht="13.5" hidden="false" customHeight="false" outlineLevel="0" collapsed="false">
      <c r="A93" s="60" t="s">
        <v>1555</v>
      </c>
      <c r="B93" s="26" t="s">
        <v>1445</v>
      </c>
      <c r="C93" s="26" t="n">
        <f aca="false">C92+2</f>
        <v>22148</v>
      </c>
      <c r="D93" s="26" t="s">
        <v>1445</v>
      </c>
      <c r="E93" s="26" t="n">
        <f aca="false">E92+2</f>
        <v>22348</v>
      </c>
      <c r="F93" s="26" t="s">
        <v>1445</v>
      </c>
      <c r="G93" s="26" t="n">
        <f aca="false">G92+2</f>
        <v>22210</v>
      </c>
      <c r="H93" s="26" t="s">
        <v>1445</v>
      </c>
      <c r="I93" s="51" t="n">
        <f aca="false">I92+2</f>
        <v>22410</v>
      </c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</row>
    <row r="94" customFormat="false" ht="13.5" hidden="false" customHeight="false" outlineLevel="0" collapsed="false">
      <c r="A94" s="60" t="s">
        <v>1556</v>
      </c>
      <c r="B94" s="26" t="s">
        <v>1445</v>
      </c>
      <c r="C94" s="26" t="n">
        <f aca="false">C93+2</f>
        <v>22150</v>
      </c>
      <c r="D94" s="26" t="s">
        <v>1445</v>
      </c>
      <c r="E94" s="26" t="n">
        <f aca="false">E93+2</f>
        <v>22350</v>
      </c>
      <c r="F94" s="26" t="s">
        <v>1445</v>
      </c>
      <c r="G94" s="26" t="n">
        <f aca="false">G93+2</f>
        <v>22212</v>
      </c>
      <c r="H94" s="26" t="s">
        <v>1445</v>
      </c>
      <c r="I94" s="51" t="n">
        <f aca="false">I93+2</f>
        <v>22412</v>
      </c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</row>
    <row r="95" customFormat="false" ht="13.5" hidden="false" customHeight="false" outlineLevel="0" collapsed="false">
      <c r="A95" s="60" t="s">
        <v>1557</v>
      </c>
      <c r="B95" s="26" t="s">
        <v>1445</v>
      </c>
      <c r="C95" s="26" t="n">
        <f aca="false">C94+2</f>
        <v>22152</v>
      </c>
      <c r="D95" s="26" t="s">
        <v>1445</v>
      </c>
      <c r="E95" s="26" t="n">
        <f aca="false">E94+2</f>
        <v>22352</v>
      </c>
      <c r="F95" s="26" t="s">
        <v>1445</v>
      </c>
      <c r="G95" s="26" t="n">
        <f aca="false">G94+2</f>
        <v>22214</v>
      </c>
      <c r="H95" s="26" t="s">
        <v>1445</v>
      </c>
      <c r="I95" s="51" t="n">
        <f aca="false">I94+2</f>
        <v>22414</v>
      </c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</row>
    <row r="96" customFormat="false" ht="13.5" hidden="false" customHeight="false" outlineLevel="0" collapsed="false">
      <c r="A96" s="60" t="s">
        <v>1558</v>
      </c>
      <c r="B96" s="26" t="s">
        <v>1445</v>
      </c>
      <c r="C96" s="26" t="n">
        <f aca="false">C95+2</f>
        <v>22154</v>
      </c>
      <c r="D96" s="26" t="s">
        <v>1445</v>
      </c>
      <c r="E96" s="26" t="n">
        <f aca="false">E95+2</f>
        <v>22354</v>
      </c>
      <c r="F96" s="26" t="s">
        <v>1445</v>
      </c>
      <c r="G96" s="26" t="n">
        <f aca="false">G95+2</f>
        <v>22216</v>
      </c>
      <c r="H96" s="26" t="s">
        <v>1445</v>
      </c>
      <c r="I96" s="51" t="n">
        <f aca="false">I95+2</f>
        <v>22416</v>
      </c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</row>
    <row r="97" customFormat="false" ht="13.5" hidden="false" customHeight="false" outlineLevel="0" collapsed="false">
      <c r="A97" s="60" t="s">
        <v>1559</v>
      </c>
      <c r="B97" s="26" t="s">
        <v>1445</v>
      </c>
      <c r="C97" s="26" t="n">
        <f aca="false">C96+2</f>
        <v>22156</v>
      </c>
      <c r="D97" s="26" t="s">
        <v>1445</v>
      </c>
      <c r="E97" s="26" t="n">
        <f aca="false">E96+2</f>
        <v>22356</v>
      </c>
      <c r="F97" s="26" t="s">
        <v>1445</v>
      </c>
      <c r="G97" s="26" t="n">
        <f aca="false">G96+2</f>
        <v>22218</v>
      </c>
      <c r="H97" s="26" t="s">
        <v>1445</v>
      </c>
      <c r="I97" s="51" t="n">
        <f aca="false">I96+2</f>
        <v>22418</v>
      </c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</row>
    <row r="98" customFormat="false" ht="13.5" hidden="false" customHeight="false" outlineLevel="0" collapsed="false">
      <c r="A98" s="60" t="s">
        <v>1560</v>
      </c>
      <c r="B98" s="26" t="s">
        <v>1445</v>
      </c>
      <c r="C98" s="26" t="n">
        <f aca="false">C97+2</f>
        <v>22158</v>
      </c>
      <c r="D98" s="26" t="s">
        <v>1445</v>
      </c>
      <c r="E98" s="26" t="n">
        <f aca="false">E97+2</f>
        <v>22358</v>
      </c>
      <c r="F98" s="26" t="s">
        <v>1445</v>
      </c>
      <c r="G98" s="26" t="n">
        <f aca="false">G97+2</f>
        <v>22220</v>
      </c>
      <c r="H98" s="26" t="s">
        <v>1445</v>
      </c>
      <c r="I98" s="51" t="n">
        <f aca="false">I97+2</f>
        <v>22420</v>
      </c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</row>
    <row r="99" customFormat="false" ht="14.25" hidden="false" customHeight="false" outlineLevel="0" collapsed="false">
      <c r="A99" s="61" t="s">
        <v>1561</v>
      </c>
      <c r="B99" s="54" t="s">
        <v>1445</v>
      </c>
      <c r="C99" s="54" t="n">
        <f aca="false">C98+2</f>
        <v>22160</v>
      </c>
      <c r="D99" s="54" t="s">
        <v>1445</v>
      </c>
      <c r="E99" s="54" t="n">
        <f aca="false">E98+2</f>
        <v>22360</v>
      </c>
      <c r="F99" s="54" t="s">
        <v>1445</v>
      </c>
      <c r="G99" s="54" t="n">
        <f aca="false">G98+2</f>
        <v>22222</v>
      </c>
      <c r="H99" s="54" t="s">
        <v>1445</v>
      </c>
      <c r="I99" s="55" t="n">
        <f aca="false">I98+2</f>
        <v>22422</v>
      </c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</row>
    <row r="101" customFormat="false" ht="14.25" hidden="false" customHeight="false" outlineLevel="0" collapsed="false"/>
    <row r="102" customFormat="false" ht="13.5" hidden="false" customHeight="false" outlineLevel="0" collapsed="false">
      <c r="A102" s="42"/>
      <c r="B102" s="40" t="s">
        <v>1440</v>
      </c>
      <c r="C102" s="40"/>
      <c r="D102" s="41" t="s">
        <v>1441</v>
      </c>
      <c r="E102" s="41"/>
      <c r="F102" s="32"/>
      <c r="G102" s="42"/>
      <c r="H102" s="40" t="s">
        <v>1440</v>
      </c>
      <c r="I102" s="40"/>
      <c r="J102" s="41" t="s">
        <v>1441</v>
      </c>
      <c r="K102" s="41"/>
      <c r="M102" s="42"/>
      <c r="N102" s="40" t="s">
        <v>1440</v>
      </c>
      <c r="O102" s="40"/>
      <c r="P102" s="41" t="s">
        <v>1441</v>
      </c>
      <c r="Q102" s="41"/>
    </row>
    <row r="103" customFormat="false" ht="14.25" hidden="false" customHeight="false" outlineLevel="0" collapsed="false">
      <c r="A103" s="46"/>
      <c r="B103" s="44" t="s">
        <v>1443</v>
      </c>
      <c r="C103" s="44"/>
      <c r="D103" s="45" t="s">
        <v>1443</v>
      </c>
      <c r="E103" s="45"/>
      <c r="F103" s="58"/>
      <c r="G103" s="46"/>
      <c r="H103" s="44" t="s">
        <v>1443</v>
      </c>
      <c r="I103" s="44"/>
      <c r="J103" s="45" t="s">
        <v>1443</v>
      </c>
      <c r="K103" s="45"/>
      <c r="M103" s="46"/>
      <c r="N103" s="44" t="s">
        <v>1443</v>
      </c>
      <c r="O103" s="44"/>
      <c r="P103" s="45" t="s">
        <v>1443</v>
      </c>
      <c r="Q103" s="45"/>
    </row>
    <row r="104" customFormat="false" ht="14.25" hidden="false" customHeight="false" outlineLevel="0" collapsed="false">
      <c r="A104" s="47" t="s">
        <v>1562</v>
      </c>
      <c r="B104" s="48" t="s">
        <v>1445</v>
      </c>
      <c r="C104" s="48" t="n">
        <f aca="false">C2+1500</f>
        <v>22500</v>
      </c>
      <c r="D104" s="48" t="s">
        <v>1445</v>
      </c>
      <c r="E104" s="49" t="n">
        <f aca="false">C2+1620</f>
        <v>22620</v>
      </c>
      <c r="F104" s="29"/>
      <c r="G104" s="50" t="s">
        <v>1562</v>
      </c>
      <c r="H104" s="26" t="s">
        <v>1445</v>
      </c>
      <c r="I104" s="26" t="n">
        <f aca="false">C2+1800</f>
        <v>22800</v>
      </c>
      <c r="J104" s="26" t="s">
        <v>1445</v>
      </c>
      <c r="K104" s="51" t="n">
        <f aca="false">C2+1920</f>
        <v>22920</v>
      </c>
      <c r="M104" s="50" t="s">
        <v>1562</v>
      </c>
      <c r="N104" s="26" t="s">
        <v>1445</v>
      </c>
      <c r="O104" s="26" t="n">
        <f aca="false">C2+2100</f>
        <v>23100</v>
      </c>
      <c r="P104" s="26" t="s">
        <v>1445</v>
      </c>
      <c r="Q104" s="51" t="n">
        <f aca="false">C2+2220</f>
        <v>23220</v>
      </c>
    </row>
    <row r="105" customFormat="false" ht="13.5" hidden="false" customHeight="false" outlineLevel="0" collapsed="false">
      <c r="A105" s="50" t="s">
        <v>1563</v>
      </c>
      <c r="B105" s="26" t="s">
        <v>1445</v>
      </c>
      <c r="C105" s="26" t="n">
        <f aca="false">C104+2</f>
        <v>22502</v>
      </c>
      <c r="D105" s="26" t="s">
        <v>1445</v>
      </c>
      <c r="E105" s="51" t="n">
        <f aca="false">E104+2</f>
        <v>22622</v>
      </c>
      <c r="F105" s="29"/>
      <c r="G105" s="50" t="s">
        <v>1564</v>
      </c>
      <c r="H105" s="26" t="s">
        <v>1445</v>
      </c>
      <c r="I105" s="26" t="n">
        <f aca="false">I104+2</f>
        <v>22802</v>
      </c>
      <c r="J105" s="26" t="s">
        <v>1445</v>
      </c>
      <c r="K105" s="51" t="n">
        <f aca="false">K104+2</f>
        <v>22922</v>
      </c>
      <c r="M105" s="50" t="s">
        <v>1565</v>
      </c>
      <c r="N105" s="26" t="s">
        <v>1445</v>
      </c>
      <c r="O105" s="26" t="n">
        <f aca="false">O104+2</f>
        <v>23102</v>
      </c>
      <c r="P105" s="26" t="s">
        <v>1445</v>
      </c>
      <c r="Q105" s="51" t="n">
        <f aca="false">Q104+2</f>
        <v>23222</v>
      </c>
    </row>
    <row r="106" customFormat="false" ht="13.5" hidden="false" customHeight="false" outlineLevel="0" collapsed="false">
      <c r="A106" s="47" t="s">
        <v>1566</v>
      </c>
      <c r="B106" s="26" t="s">
        <v>1445</v>
      </c>
      <c r="C106" s="26" t="n">
        <f aca="false">C105+2</f>
        <v>22504</v>
      </c>
      <c r="D106" s="26" t="s">
        <v>1445</v>
      </c>
      <c r="E106" s="51" t="n">
        <f aca="false">E105+2</f>
        <v>22624</v>
      </c>
      <c r="F106" s="29"/>
      <c r="G106" s="50" t="s">
        <v>1567</v>
      </c>
      <c r="H106" s="26" t="s">
        <v>1445</v>
      </c>
      <c r="I106" s="26" t="n">
        <f aca="false">I105+2</f>
        <v>22804</v>
      </c>
      <c r="J106" s="26" t="s">
        <v>1445</v>
      </c>
      <c r="K106" s="51" t="n">
        <f aca="false">K105+2</f>
        <v>22924</v>
      </c>
      <c r="M106" s="50" t="s">
        <v>1568</v>
      </c>
      <c r="N106" s="26" t="s">
        <v>1445</v>
      </c>
      <c r="O106" s="26" t="n">
        <f aca="false">O105+2</f>
        <v>23104</v>
      </c>
      <c r="P106" s="26" t="s">
        <v>1445</v>
      </c>
      <c r="Q106" s="51" t="n">
        <f aca="false">Q105+2</f>
        <v>23224</v>
      </c>
    </row>
    <row r="107" customFormat="false" ht="13.5" hidden="false" customHeight="false" outlineLevel="0" collapsed="false">
      <c r="A107" s="50" t="s">
        <v>1569</v>
      </c>
      <c r="B107" s="26" t="s">
        <v>1445</v>
      </c>
      <c r="C107" s="26" t="n">
        <f aca="false">C106+2</f>
        <v>22506</v>
      </c>
      <c r="D107" s="26" t="s">
        <v>1445</v>
      </c>
      <c r="E107" s="51" t="n">
        <f aca="false">E106+2</f>
        <v>22626</v>
      </c>
      <c r="F107" s="29"/>
      <c r="G107" s="50" t="s">
        <v>1565</v>
      </c>
      <c r="H107" s="26" t="s">
        <v>1445</v>
      </c>
      <c r="I107" s="26" t="n">
        <f aca="false">I106+2</f>
        <v>22806</v>
      </c>
      <c r="J107" s="26" t="s">
        <v>1445</v>
      </c>
      <c r="K107" s="51" t="n">
        <f aca="false">K106+2</f>
        <v>22926</v>
      </c>
      <c r="M107" s="50" t="s">
        <v>1570</v>
      </c>
      <c r="N107" s="26" t="s">
        <v>1445</v>
      </c>
      <c r="O107" s="26" t="n">
        <f aca="false">O106+2</f>
        <v>23106</v>
      </c>
      <c r="P107" s="26" t="s">
        <v>1445</v>
      </c>
      <c r="Q107" s="51" t="n">
        <f aca="false">Q106+2</f>
        <v>23226</v>
      </c>
    </row>
    <row r="108" customFormat="false" ht="13.5" hidden="false" customHeight="false" outlineLevel="0" collapsed="false">
      <c r="A108" s="47" t="s">
        <v>1571</v>
      </c>
      <c r="B108" s="26" t="s">
        <v>1445</v>
      </c>
      <c r="C108" s="26" t="n">
        <f aca="false">C107+2</f>
        <v>22508</v>
      </c>
      <c r="D108" s="26" t="s">
        <v>1445</v>
      </c>
      <c r="E108" s="51" t="n">
        <f aca="false">E107+2</f>
        <v>22628</v>
      </c>
      <c r="F108" s="29"/>
      <c r="G108" s="50" t="s">
        <v>1572</v>
      </c>
      <c r="H108" s="26" t="s">
        <v>1445</v>
      </c>
      <c r="I108" s="26" t="n">
        <f aca="false">I107+2</f>
        <v>22808</v>
      </c>
      <c r="J108" s="26" t="s">
        <v>1445</v>
      </c>
      <c r="K108" s="51" t="n">
        <f aca="false">K107+2</f>
        <v>22928</v>
      </c>
      <c r="M108" s="50" t="s">
        <v>1573</v>
      </c>
      <c r="N108" s="26" t="s">
        <v>1445</v>
      </c>
      <c r="O108" s="26" t="n">
        <f aca="false">O107+2</f>
        <v>23108</v>
      </c>
      <c r="P108" s="26" t="s">
        <v>1445</v>
      </c>
      <c r="Q108" s="51" t="n">
        <f aca="false">Q107+2</f>
        <v>23228</v>
      </c>
    </row>
    <row r="109" customFormat="false" ht="13.5" hidden="false" customHeight="false" outlineLevel="0" collapsed="false">
      <c r="A109" s="50" t="s">
        <v>1574</v>
      </c>
      <c r="B109" s="26" t="s">
        <v>1445</v>
      </c>
      <c r="C109" s="26" t="n">
        <f aca="false">C108+2</f>
        <v>22510</v>
      </c>
      <c r="D109" s="26" t="s">
        <v>1445</v>
      </c>
      <c r="E109" s="51" t="n">
        <f aca="false">E108+2</f>
        <v>22630</v>
      </c>
      <c r="F109" s="29"/>
      <c r="G109" s="50" t="s">
        <v>1575</v>
      </c>
      <c r="H109" s="26" t="s">
        <v>1445</v>
      </c>
      <c r="I109" s="26" t="n">
        <f aca="false">I108+2</f>
        <v>22810</v>
      </c>
      <c r="J109" s="26" t="s">
        <v>1445</v>
      </c>
      <c r="K109" s="51" t="n">
        <f aca="false">K108+2</f>
        <v>22930</v>
      </c>
      <c r="M109" s="50" t="s">
        <v>1576</v>
      </c>
      <c r="N109" s="26" t="s">
        <v>1445</v>
      </c>
      <c r="O109" s="26" t="n">
        <f aca="false">O108+2</f>
        <v>23110</v>
      </c>
      <c r="P109" s="26" t="s">
        <v>1445</v>
      </c>
      <c r="Q109" s="51" t="n">
        <f aca="false">Q108+2</f>
        <v>23230</v>
      </c>
    </row>
    <row r="110" customFormat="false" ht="13.5" hidden="false" customHeight="false" outlineLevel="0" collapsed="false">
      <c r="A110" s="47" t="s">
        <v>1577</v>
      </c>
      <c r="B110" s="26" t="s">
        <v>1445</v>
      </c>
      <c r="C110" s="26" t="n">
        <f aca="false">C109+2</f>
        <v>22512</v>
      </c>
      <c r="D110" s="26" t="s">
        <v>1445</v>
      </c>
      <c r="E110" s="51" t="n">
        <f aca="false">E109+2</f>
        <v>22632</v>
      </c>
      <c r="F110" s="29"/>
      <c r="G110" s="50" t="s">
        <v>1568</v>
      </c>
      <c r="H110" s="26" t="s">
        <v>1445</v>
      </c>
      <c r="I110" s="26" t="n">
        <f aca="false">I109+2</f>
        <v>22812</v>
      </c>
      <c r="J110" s="26" t="s">
        <v>1445</v>
      </c>
      <c r="K110" s="51" t="n">
        <f aca="false">K109+2</f>
        <v>22932</v>
      </c>
      <c r="M110" s="50" t="s">
        <v>1578</v>
      </c>
      <c r="N110" s="26" t="s">
        <v>1445</v>
      </c>
      <c r="O110" s="26" t="n">
        <f aca="false">O109+2</f>
        <v>23112</v>
      </c>
      <c r="P110" s="26" t="s">
        <v>1445</v>
      </c>
      <c r="Q110" s="51" t="n">
        <f aca="false">Q109+2</f>
        <v>23232</v>
      </c>
    </row>
    <row r="111" customFormat="false" ht="13.5" hidden="false" customHeight="false" outlineLevel="0" collapsed="false">
      <c r="A111" s="50" t="s">
        <v>1579</v>
      </c>
      <c r="B111" s="26" t="s">
        <v>1445</v>
      </c>
      <c r="C111" s="26" t="n">
        <f aca="false">C110+2</f>
        <v>22514</v>
      </c>
      <c r="D111" s="26" t="s">
        <v>1445</v>
      </c>
      <c r="E111" s="51" t="n">
        <f aca="false">E110+2</f>
        <v>22634</v>
      </c>
      <c r="F111" s="29"/>
      <c r="G111" s="50" t="s">
        <v>1580</v>
      </c>
      <c r="H111" s="26" t="s">
        <v>1445</v>
      </c>
      <c r="I111" s="26" t="n">
        <f aca="false">I110+2</f>
        <v>22814</v>
      </c>
      <c r="J111" s="26" t="s">
        <v>1445</v>
      </c>
      <c r="K111" s="51" t="n">
        <f aca="false">K110+2</f>
        <v>22934</v>
      </c>
      <c r="M111" s="50" t="s">
        <v>1581</v>
      </c>
      <c r="N111" s="26" t="s">
        <v>1445</v>
      </c>
      <c r="O111" s="26" t="n">
        <f aca="false">O110+2</f>
        <v>23114</v>
      </c>
      <c r="P111" s="26" t="s">
        <v>1445</v>
      </c>
      <c r="Q111" s="51" t="n">
        <f aca="false">Q110+2</f>
        <v>23234</v>
      </c>
    </row>
    <row r="112" customFormat="false" ht="13.5" hidden="false" customHeight="false" outlineLevel="0" collapsed="false">
      <c r="A112" s="47" t="s">
        <v>1582</v>
      </c>
      <c r="B112" s="26" t="s">
        <v>1445</v>
      </c>
      <c r="C112" s="26" t="n">
        <f aca="false">C111+2</f>
        <v>22516</v>
      </c>
      <c r="D112" s="26" t="s">
        <v>1445</v>
      </c>
      <c r="E112" s="51" t="n">
        <f aca="false">E111+2</f>
        <v>22636</v>
      </c>
      <c r="F112" s="29"/>
      <c r="G112" s="50" t="s">
        <v>1583</v>
      </c>
      <c r="H112" s="26" t="s">
        <v>1445</v>
      </c>
      <c r="I112" s="26" t="n">
        <f aca="false">I111+2</f>
        <v>22816</v>
      </c>
      <c r="J112" s="26" t="s">
        <v>1445</v>
      </c>
      <c r="K112" s="51" t="n">
        <f aca="false">K111+2</f>
        <v>22936</v>
      </c>
      <c r="M112" s="50" t="s">
        <v>1584</v>
      </c>
      <c r="N112" s="26" t="s">
        <v>1445</v>
      </c>
      <c r="O112" s="26" t="n">
        <f aca="false">O111+2</f>
        <v>23116</v>
      </c>
      <c r="P112" s="26" t="s">
        <v>1445</v>
      </c>
      <c r="Q112" s="51" t="n">
        <f aca="false">Q111+2</f>
        <v>23236</v>
      </c>
    </row>
    <row r="113" customFormat="false" ht="13.5" hidden="false" customHeight="false" outlineLevel="0" collapsed="false">
      <c r="A113" s="50" t="s">
        <v>1585</v>
      </c>
      <c r="B113" s="26" t="s">
        <v>1445</v>
      </c>
      <c r="C113" s="26" t="n">
        <f aca="false">C112+2</f>
        <v>22518</v>
      </c>
      <c r="D113" s="26" t="s">
        <v>1445</v>
      </c>
      <c r="E113" s="51" t="n">
        <f aca="false">E112+2</f>
        <v>22638</v>
      </c>
      <c r="F113" s="29"/>
      <c r="G113" s="50" t="s">
        <v>1570</v>
      </c>
      <c r="H113" s="26" t="s">
        <v>1445</v>
      </c>
      <c r="I113" s="26" t="n">
        <f aca="false">I112+2</f>
        <v>22818</v>
      </c>
      <c r="J113" s="26" t="s">
        <v>1445</v>
      </c>
      <c r="K113" s="51" t="n">
        <f aca="false">K112+2</f>
        <v>22938</v>
      </c>
      <c r="M113" s="50" t="s">
        <v>1586</v>
      </c>
      <c r="N113" s="26" t="s">
        <v>1445</v>
      </c>
      <c r="O113" s="26" t="n">
        <f aca="false">O112+2</f>
        <v>23118</v>
      </c>
      <c r="P113" s="26" t="s">
        <v>1445</v>
      </c>
      <c r="Q113" s="51" t="n">
        <f aca="false">Q112+2</f>
        <v>23238</v>
      </c>
    </row>
    <row r="114" customFormat="false" ht="13.5" hidden="false" customHeight="false" outlineLevel="0" collapsed="false">
      <c r="A114" s="47" t="s">
        <v>1564</v>
      </c>
      <c r="B114" s="26" t="s">
        <v>1445</v>
      </c>
      <c r="C114" s="26" t="n">
        <f aca="false">C113+2</f>
        <v>22520</v>
      </c>
      <c r="D114" s="26" t="s">
        <v>1445</v>
      </c>
      <c r="E114" s="51" t="n">
        <f aca="false">E113+2</f>
        <v>22640</v>
      </c>
      <c r="F114" s="29"/>
      <c r="G114" s="50" t="s">
        <v>1587</v>
      </c>
      <c r="H114" s="26" t="s">
        <v>1445</v>
      </c>
      <c r="I114" s="26" t="n">
        <f aca="false">I113+2</f>
        <v>22820</v>
      </c>
      <c r="J114" s="26" t="s">
        <v>1445</v>
      </c>
      <c r="K114" s="51" t="n">
        <f aca="false">K113+2</f>
        <v>22940</v>
      </c>
      <c r="M114" s="50" t="s">
        <v>1588</v>
      </c>
      <c r="N114" s="26" t="s">
        <v>1445</v>
      </c>
      <c r="O114" s="26" t="n">
        <f aca="false">O113+2</f>
        <v>23120</v>
      </c>
      <c r="P114" s="26" t="s">
        <v>1445</v>
      </c>
      <c r="Q114" s="51" t="n">
        <f aca="false">Q113+2</f>
        <v>23240</v>
      </c>
    </row>
    <row r="115" customFormat="false" ht="13.5" hidden="false" customHeight="false" outlineLevel="0" collapsed="false">
      <c r="A115" s="50" t="s">
        <v>1589</v>
      </c>
      <c r="B115" s="26" t="s">
        <v>1445</v>
      </c>
      <c r="C115" s="26" t="n">
        <f aca="false">C114+2</f>
        <v>22522</v>
      </c>
      <c r="D115" s="26" t="s">
        <v>1445</v>
      </c>
      <c r="E115" s="51" t="n">
        <f aca="false">E114+2</f>
        <v>22642</v>
      </c>
      <c r="F115" s="29"/>
      <c r="G115" s="50" t="s">
        <v>1590</v>
      </c>
      <c r="H115" s="26" t="s">
        <v>1445</v>
      </c>
      <c r="I115" s="26" t="n">
        <f aca="false">I114+2</f>
        <v>22822</v>
      </c>
      <c r="J115" s="26" t="s">
        <v>1445</v>
      </c>
      <c r="K115" s="51" t="n">
        <f aca="false">K114+2</f>
        <v>22942</v>
      </c>
      <c r="M115" s="50" t="s">
        <v>1591</v>
      </c>
      <c r="N115" s="26" t="s">
        <v>1445</v>
      </c>
      <c r="O115" s="26" t="n">
        <f aca="false">O114+2</f>
        <v>23122</v>
      </c>
      <c r="P115" s="26" t="s">
        <v>1445</v>
      </c>
      <c r="Q115" s="51" t="n">
        <f aca="false">Q114+2</f>
        <v>23242</v>
      </c>
    </row>
    <row r="116" customFormat="false" ht="13.5" hidden="false" customHeight="false" outlineLevel="0" collapsed="false">
      <c r="A116" s="47" t="s">
        <v>1592</v>
      </c>
      <c r="B116" s="26" t="s">
        <v>1445</v>
      </c>
      <c r="C116" s="26" t="n">
        <f aca="false">C115+2</f>
        <v>22524</v>
      </c>
      <c r="D116" s="26" t="s">
        <v>1445</v>
      </c>
      <c r="E116" s="51" t="n">
        <f aca="false">E115+2</f>
        <v>22644</v>
      </c>
      <c r="F116" s="29"/>
      <c r="G116" s="50" t="s">
        <v>1573</v>
      </c>
      <c r="H116" s="26" t="s">
        <v>1445</v>
      </c>
      <c r="I116" s="26" t="n">
        <f aca="false">I115+2</f>
        <v>22824</v>
      </c>
      <c r="J116" s="26" t="s">
        <v>1445</v>
      </c>
      <c r="K116" s="51" t="n">
        <f aca="false">K115+2</f>
        <v>22944</v>
      </c>
      <c r="M116" s="50" t="s">
        <v>1593</v>
      </c>
      <c r="N116" s="26" t="s">
        <v>1445</v>
      </c>
      <c r="O116" s="26" t="n">
        <f aca="false">O115+2</f>
        <v>23124</v>
      </c>
      <c r="P116" s="26" t="s">
        <v>1445</v>
      </c>
      <c r="Q116" s="51" t="n">
        <f aca="false">Q115+2</f>
        <v>23244</v>
      </c>
    </row>
    <row r="117" customFormat="false" ht="13.5" hidden="false" customHeight="false" outlineLevel="0" collapsed="false">
      <c r="A117" s="50" t="s">
        <v>1594</v>
      </c>
      <c r="B117" s="26" t="s">
        <v>1445</v>
      </c>
      <c r="C117" s="26" t="n">
        <f aca="false">C116+2</f>
        <v>22526</v>
      </c>
      <c r="D117" s="26" t="s">
        <v>1445</v>
      </c>
      <c r="E117" s="51" t="n">
        <f aca="false">E116+2</f>
        <v>22646</v>
      </c>
      <c r="F117" s="29"/>
      <c r="G117" s="50" t="s">
        <v>1595</v>
      </c>
      <c r="H117" s="26" t="s">
        <v>1445</v>
      </c>
      <c r="I117" s="26" t="n">
        <f aca="false">I116+2</f>
        <v>22826</v>
      </c>
      <c r="J117" s="26" t="s">
        <v>1445</v>
      </c>
      <c r="K117" s="51" t="n">
        <f aca="false">K116+2</f>
        <v>22946</v>
      </c>
      <c r="M117" s="50" t="s">
        <v>1596</v>
      </c>
      <c r="N117" s="26" t="s">
        <v>1445</v>
      </c>
      <c r="O117" s="26" t="n">
        <f aca="false">O116+2</f>
        <v>23126</v>
      </c>
      <c r="P117" s="26" t="s">
        <v>1445</v>
      </c>
      <c r="Q117" s="51" t="n">
        <f aca="false">Q116+2</f>
        <v>23246</v>
      </c>
    </row>
    <row r="118" customFormat="false" ht="13.5" hidden="false" customHeight="false" outlineLevel="0" collapsed="false">
      <c r="A118" s="47" t="s">
        <v>1597</v>
      </c>
      <c r="B118" s="26" t="s">
        <v>1445</v>
      </c>
      <c r="C118" s="26" t="n">
        <f aca="false">C117+2</f>
        <v>22528</v>
      </c>
      <c r="D118" s="26" t="s">
        <v>1445</v>
      </c>
      <c r="E118" s="51" t="n">
        <f aca="false">E117+2</f>
        <v>22648</v>
      </c>
      <c r="F118" s="29"/>
      <c r="G118" s="50" t="s">
        <v>1598</v>
      </c>
      <c r="H118" s="26" t="s">
        <v>1445</v>
      </c>
      <c r="I118" s="26" t="n">
        <f aca="false">I117+2</f>
        <v>22828</v>
      </c>
      <c r="J118" s="26" t="s">
        <v>1445</v>
      </c>
      <c r="K118" s="51" t="n">
        <f aca="false">K117+2</f>
        <v>22948</v>
      </c>
      <c r="M118" s="50" t="s">
        <v>1599</v>
      </c>
      <c r="N118" s="26" t="s">
        <v>1445</v>
      </c>
      <c r="O118" s="26" t="n">
        <f aca="false">O117+2</f>
        <v>23128</v>
      </c>
      <c r="P118" s="26" t="s">
        <v>1445</v>
      </c>
      <c r="Q118" s="51" t="n">
        <f aca="false">Q117+2</f>
        <v>23248</v>
      </c>
    </row>
    <row r="119" customFormat="false" ht="13.5" hidden="false" customHeight="false" outlineLevel="0" collapsed="false">
      <c r="A119" s="50" t="s">
        <v>1600</v>
      </c>
      <c r="B119" s="26" t="s">
        <v>1445</v>
      </c>
      <c r="C119" s="26" t="n">
        <f aca="false">C118+2</f>
        <v>22530</v>
      </c>
      <c r="D119" s="26" t="s">
        <v>1445</v>
      </c>
      <c r="E119" s="51" t="n">
        <f aca="false">E118+2</f>
        <v>22650</v>
      </c>
      <c r="F119" s="29"/>
      <c r="G119" s="50" t="s">
        <v>1576</v>
      </c>
      <c r="H119" s="26" t="s">
        <v>1445</v>
      </c>
      <c r="I119" s="26" t="n">
        <f aca="false">I118+2</f>
        <v>22830</v>
      </c>
      <c r="J119" s="26" t="s">
        <v>1445</v>
      </c>
      <c r="K119" s="51" t="n">
        <f aca="false">K118+2</f>
        <v>22950</v>
      </c>
      <c r="M119" s="50" t="s">
        <v>1601</v>
      </c>
      <c r="N119" s="26" t="s">
        <v>1445</v>
      </c>
      <c r="O119" s="26" t="n">
        <f aca="false">O118+2</f>
        <v>23130</v>
      </c>
      <c r="P119" s="26" t="s">
        <v>1445</v>
      </c>
      <c r="Q119" s="51" t="n">
        <f aca="false">Q118+2</f>
        <v>23250</v>
      </c>
    </row>
    <row r="120" customFormat="false" ht="13.5" hidden="false" customHeight="false" outlineLevel="0" collapsed="false">
      <c r="A120" s="47" t="s">
        <v>1602</v>
      </c>
      <c r="B120" s="26" t="s">
        <v>1445</v>
      </c>
      <c r="C120" s="26" t="n">
        <f aca="false">C119+2</f>
        <v>22532</v>
      </c>
      <c r="D120" s="26" t="s">
        <v>1445</v>
      </c>
      <c r="E120" s="51" t="n">
        <f aca="false">E119+2</f>
        <v>22652</v>
      </c>
      <c r="F120" s="29"/>
      <c r="G120" s="50" t="s">
        <v>1603</v>
      </c>
      <c r="H120" s="26" t="s">
        <v>1445</v>
      </c>
      <c r="I120" s="26" t="n">
        <f aca="false">I119+2</f>
        <v>22832</v>
      </c>
      <c r="J120" s="26" t="s">
        <v>1445</v>
      </c>
      <c r="K120" s="51" t="n">
        <f aca="false">K119+2</f>
        <v>22952</v>
      </c>
      <c r="M120" s="50" t="s">
        <v>1604</v>
      </c>
      <c r="N120" s="26" t="s">
        <v>1445</v>
      </c>
      <c r="O120" s="26" t="n">
        <f aca="false">O119+2</f>
        <v>23132</v>
      </c>
      <c r="P120" s="26" t="s">
        <v>1445</v>
      </c>
      <c r="Q120" s="51" t="n">
        <f aca="false">Q119+2</f>
        <v>23252</v>
      </c>
    </row>
    <row r="121" customFormat="false" ht="13.5" hidden="false" customHeight="false" outlineLevel="0" collapsed="false">
      <c r="A121" s="50" t="s">
        <v>1605</v>
      </c>
      <c r="B121" s="26" t="s">
        <v>1445</v>
      </c>
      <c r="C121" s="26" t="n">
        <f aca="false">C120+2</f>
        <v>22534</v>
      </c>
      <c r="D121" s="26" t="s">
        <v>1445</v>
      </c>
      <c r="E121" s="51" t="n">
        <f aca="false">E120+2</f>
        <v>22654</v>
      </c>
      <c r="F121" s="29"/>
      <c r="G121" s="50" t="s">
        <v>1606</v>
      </c>
      <c r="H121" s="26" t="s">
        <v>1445</v>
      </c>
      <c r="I121" s="26" t="n">
        <f aca="false">I120+2</f>
        <v>22834</v>
      </c>
      <c r="J121" s="26" t="s">
        <v>1445</v>
      </c>
      <c r="K121" s="51" t="n">
        <f aca="false">K120+2</f>
        <v>22954</v>
      </c>
      <c r="M121" s="50" t="s">
        <v>1607</v>
      </c>
      <c r="N121" s="26" t="s">
        <v>1445</v>
      </c>
      <c r="O121" s="26" t="n">
        <f aca="false">O120+2</f>
        <v>23134</v>
      </c>
      <c r="P121" s="26" t="s">
        <v>1445</v>
      </c>
      <c r="Q121" s="51" t="n">
        <f aca="false">Q120+2</f>
        <v>23254</v>
      </c>
    </row>
    <row r="122" customFormat="false" ht="13.5" hidden="false" customHeight="false" outlineLevel="0" collapsed="false">
      <c r="A122" s="47" t="s">
        <v>1608</v>
      </c>
      <c r="B122" s="26" t="s">
        <v>1445</v>
      </c>
      <c r="C122" s="26" t="n">
        <f aca="false">C121+2</f>
        <v>22536</v>
      </c>
      <c r="D122" s="26" t="s">
        <v>1445</v>
      </c>
      <c r="E122" s="51" t="n">
        <f aca="false">E121+2</f>
        <v>22656</v>
      </c>
      <c r="F122" s="29"/>
      <c r="G122" s="50" t="s">
        <v>1578</v>
      </c>
      <c r="H122" s="26" t="s">
        <v>1445</v>
      </c>
      <c r="I122" s="26" t="n">
        <f aca="false">I121+2</f>
        <v>22836</v>
      </c>
      <c r="J122" s="26" t="s">
        <v>1445</v>
      </c>
      <c r="K122" s="51" t="n">
        <f aca="false">K121+2</f>
        <v>22956</v>
      </c>
      <c r="M122" s="50" t="s">
        <v>1609</v>
      </c>
      <c r="N122" s="26" t="s">
        <v>1445</v>
      </c>
      <c r="O122" s="26" t="n">
        <f aca="false">O121+2</f>
        <v>23136</v>
      </c>
      <c r="P122" s="26" t="s">
        <v>1445</v>
      </c>
      <c r="Q122" s="51" t="n">
        <f aca="false">Q121+2</f>
        <v>23256</v>
      </c>
    </row>
    <row r="123" customFormat="false" ht="13.5" hidden="false" customHeight="false" outlineLevel="0" collapsed="false">
      <c r="A123" s="50" t="s">
        <v>1610</v>
      </c>
      <c r="B123" s="26" t="s">
        <v>1445</v>
      </c>
      <c r="C123" s="26" t="n">
        <f aca="false">C122+2</f>
        <v>22538</v>
      </c>
      <c r="D123" s="26" t="s">
        <v>1445</v>
      </c>
      <c r="E123" s="51" t="n">
        <f aca="false">E122+2</f>
        <v>22658</v>
      </c>
      <c r="F123" s="29"/>
      <c r="G123" s="50" t="s">
        <v>1611</v>
      </c>
      <c r="H123" s="26" t="s">
        <v>1445</v>
      </c>
      <c r="I123" s="26" t="n">
        <f aca="false">I122+2</f>
        <v>22838</v>
      </c>
      <c r="J123" s="26" t="s">
        <v>1445</v>
      </c>
      <c r="K123" s="51" t="n">
        <f aca="false">K122+2</f>
        <v>22958</v>
      </c>
      <c r="M123" s="50" t="s">
        <v>1612</v>
      </c>
      <c r="N123" s="26" t="s">
        <v>1445</v>
      </c>
      <c r="O123" s="26" t="n">
        <f aca="false">O122+2</f>
        <v>23138</v>
      </c>
      <c r="P123" s="26" t="s">
        <v>1445</v>
      </c>
      <c r="Q123" s="51" t="n">
        <f aca="false">Q122+2</f>
        <v>23258</v>
      </c>
    </row>
    <row r="124" customFormat="false" ht="13.5" hidden="false" customHeight="false" outlineLevel="0" collapsed="false">
      <c r="A124" s="47" t="s">
        <v>1567</v>
      </c>
      <c r="B124" s="26" t="s">
        <v>1445</v>
      </c>
      <c r="C124" s="26" t="n">
        <f aca="false">C123+2</f>
        <v>22540</v>
      </c>
      <c r="D124" s="26" t="s">
        <v>1445</v>
      </c>
      <c r="E124" s="51" t="n">
        <f aca="false">E123+2</f>
        <v>22660</v>
      </c>
      <c r="F124" s="29"/>
      <c r="G124" s="50" t="s">
        <v>1613</v>
      </c>
      <c r="H124" s="26" t="s">
        <v>1445</v>
      </c>
      <c r="I124" s="26" t="n">
        <f aca="false">I123+2</f>
        <v>22840</v>
      </c>
      <c r="J124" s="26" t="s">
        <v>1445</v>
      </c>
      <c r="K124" s="51" t="n">
        <f aca="false">K123+2</f>
        <v>22960</v>
      </c>
      <c r="M124" s="50" t="s">
        <v>1614</v>
      </c>
      <c r="N124" s="26" t="s">
        <v>1445</v>
      </c>
      <c r="O124" s="26" t="n">
        <f aca="false">O123+2</f>
        <v>23140</v>
      </c>
      <c r="P124" s="26" t="s">
        <v>1445</v>
      </c>
      <c r="Q124" s="51" t="n">
        <f aca="false">Q123+2</f>
        <v>23260</v>
      </c>
    </row>
    <row r="125" customFormat="false" ht="13.5" hidden="false" customHeight="false" outlineLevel="0" collapsed="false">
      <c r="A125" s="50" t="s">
        <v>1615</v>
      </c>
      <c r="B125" s="26" t="s">
        <v>1445</v>
      </c>
      <c r="C125" s="26" t="n">
        <f aca="false">C124+2</f>
        <v>22542</v>
      </c>
      <c r="D125" s="26" t="s">
        <v>1445</v>
      </c>
      <c r="E125" s="51" t="n">
        <f aca="false">E124+2</f>
        <v>22662</v>
      </c>
      <c r="F125" s="29"/>
      <c r="G125" s="50" t="s">
        <v>1581</v>
      </c>
      <c r="H125" s="26" t="s">
        <v>1445</v>
      </c>
      <c r="I125" s="26" t="n">
        <f aca="false">I124+2</f>
        <v>22842</v>
      </c>
      <c r="J125" s="26" t="s">
        <v>1445</v>
      </c>
      <c r="K125" s="51" t="n">
        <f aca="false">K124+2</f>
        <v>22962</v>
      </c>
      <c r="M125" s="50" t="s">
        <v>1616</v>
      </c>
      <c r="N125" s="26" t="s">
        <v>1445</v>
      </c>
      <c r="O125" s="26" t="n">
        <f aca="false">O124+2</f>
        <v>23142</v>
      </c>
      <c r="P125" s="26" t="s">
        <v>1445</v>
      </c>
      <c r="Q125" s="51" t="n">
        <f aca="false">Q124+2</f>
        <v>23262</v>
      </c>
    </row>
    <row r="126" customFormat="false" ht="13.5" hidden="false" customHeight="false" outlineLevel="0" collapsed="false">
      <c r="A126" s="47" t="s">
        <v>1617</v>
      </c>
      <c r="B126" s="26" t="s">
        <v>1445</v>
      </c>
      <c r="C126" s="26" t="n">
        <f aca="false">C125+2</f>
        <v>22544</v>
      </c>
      <c r="D126" s="26" t="s">
        <v>1445</v>
      </c>
      <c r="E126" s="51" t="n">
        <f aca="false">E125+2</f>
        <v>22664</v>
      </c>
      <c r="F126" s="29"/>
      <c r="G126" s="50" t="s">
        <v>1618</v>
      </c>
      <c r="H126" s="26" t="s">
        <v>1445</v>
      </c>
      <c r="I126" s="26" t="n">
        <f aca="false">I125+2</f>
        <v>22844</v>
      </c>
      <c r="J126" s="26" t="s">
        <v>1445</v>
      </c>
      <c r="K126" s="51" t="n">
        <f aca="false">K125+2</f>
        <v>22964</v>
      </c>
      <c r="M126" s="50" t="s">
        <v>1619</v>
      </c>
      <c r="N126" s="26" t="s">
        <v>1445</v>
      </c>
      <c r="O126" s="26" t="n">
        <f aca="false">O125+2</f>
        <v>23144</v>
      </c>
      <c r="P126" s="26" t="s">
        <v>1445</v>
      </c>
      <c r="Q126" s="51" t="n">
        <f aca="false">Q125+2</f>
        <v>23264</v>
      </c>
    </row>
    <row r="127" customFormat="false" ht="13.5" hidden="false" customHeight="false" outlineLevel="0" collapsed="false">
      <c r="A127" s="50" t="s">
        <v>1620</v>
      </c>
      <c r="B127" s="26" t="s">
        <v>1445</v>
      </c>
      <c r="C127" s="26" t="n">
        <f aca="false">C126+2</f>
        <v>22546</v>
      </c>
      <c r="D127" s="26" t="s">
        <v>1445</v>
      </c>
      <c r="E127" s="51" t="n">
        <f aca="false">E126+2</f>
        <v>22666</v>
      </c>
      <c r="F127" s="29"/>
      <c r="G127" s="50" t="s">
        <v>1621</v>
      </c>
      <c r="H127" s="26" t="s">
        <v>1445</v>
      </c>
      <c r="I127" s="26" t="n">
        <f aca="false">I126+2</f>
        <v>22846</v>
      </c>
      <c r="J127" s="26" t="s">
        <v>1445</v>
      </c>
      <c r="K127" s="51" t="n">
        <f aca="false">K126+2</f>
        <v>22966</v>
      </c>
      <c r="M127" s="50" t="s">
        <v>1622</v>
      </c>
      <c r="N127" s="26" t="s">
        <v>1445</v>
      </c>
      <c r="O127" s="26" t="n">
        <f aca="false">O126+2</f>
        <v>23146</v>
      </c>
      <c r="P127" s="26" t="s">
        <v>1445</v>
      </c>
      <c r="Q127" s="51" t="n">
        <f aca="false">Q126+2</f>
        <v>23266</v>
      </c>
    </row>
    <row r="128" customFormat="false" ht="13.5" hidden="false" customHeight="false" outlineLevel="0" collapsed="false">
      <c r="A128" s="47" t="s">
        <v>1623</v>
      </c>
      <c r="B128" s="26" t="s">
        <v>1445</v>
      </c>
      <c r="C128" s="26" t="n">
        <f aca="false">C127+2</f>
        <v>22548</v>
      </c>
      <c r="D128" s="26" t="s">
        <v>1445</v>
      </c>
      <c r="E128" s="51" t="n">
        <f aca="false">E127+2</f>
        <v>22668</v>
      </c>
      <c r="F128" s="29"/>
      <c r="G128" s="50" t="s">
        <v>1584</v>
      </c>
      <c r="H128" s="26" t="s">
        <v>1445</v>
      </c>
      <c r="I128" s="26" t="n">
        <f aca="false">I127+2</f>
        <v>22848</v>
      </c>
      <c r="J128" s="26" t="s">
        <v>1445</v>
      </c>
      <c r="K128" s="51" t="n">
        <f aca="false">K127+2</f>
        <v>22968</v>
      </c>
      <c r="M128" s="50" t="s">
        <v>1624</v>
      </c>
      <c r="N128" s="26" t="s">
        <v>1445</v>
      </c>
      <c r="O128" s="26" t="n">
        <f aca="false">O127+2</f>
        <v>23148</v>
      </c>
      <c r="P128" s="26" t="s">
        <v>1445</v>
      </c>
      <c r="Q128" s="51" t="n">
        <f aca="false">Q127+2</f>
        <v>23268</v>
      </c>
    </row>
    <row r="129" customFormat="false" ht="13.5" hidden="false" customHeight="false" outlineLevel="0" collapsed="false">
      <c r="A129" s="50" t="s">
        <v>1625</v>
      </c>
      <c r="B129" s="26" t="s">
        <v>1445</v>
      </c>
      <c r="C129" s="26" t="n">
        <f aca="false">C128+2</f>
        <v>22550</v>
      </c>
      <c r="D129" s="26" t="s">
        <v>1445</v>
      </c>
      <c r="E129" s="51" t="n">
        <f aca="false">E128+2</f>
        <v>22670</v>
      </c>
      <c r="F129" s="29"/>
      <c r="G129" s="50" t="s">
        <v>1626</v>
      </c>
      <c r="H129" s="26" t="s">
        <v>1445</v>
      </c>
      <c r="I129" s="26" t="n">
        <f aca="false">I128+2</f>
        <v>22850</v>
      </c>
      <c r="J129" s="26" t="s">
        <v>1445</v>
      </c>
      <c r="K129" s="51" t="n">
        <f aca="false">K128+2</f>
        <v>22970</v>
      </c>
      <c r="M129" s="50" t="s">
        <v>1627</v>
      </c>
      <c r="N129" s="26" t="s">
        <v>1445</v>
      </c>
      <c r="O129" s="26" t="n">
        <f aca="false">O128+2</f>
        <v>23150</v>
      </c>
      <c r="P129" s="26" t="s">
        <v>1445</v>
      </c>
      <c r="Q129" s="51" t="n">
        <f aca="false">Q128+2</f>
        <v>23270</v>
      </c>
    </row>
    <row r="130" customFormat="false" ht="13.5" hidden="false" customHeight="false" outlineLevel="0" collapsed="false">
      <c r="A130" s="47" t="s">
        <v>1628</v>
      </c>
      <c r="B130" s="26" t="s">
        <v>1445</v>
      </c>
      <c r="C130" s="26" t="n">
        <f aca="false">C129+2</f>
        <v>22552</v>
      </c>
      <c r="D130" s="26" t="s">
        <v>1445</v>
      </c>
      <c r="E130" s="51" t="n">
        <f aca="false">E129+2</f>
        <v>22672</v>
      </c>
      <c r="F130" s="29"/>
      <c r="G130" s="50" t="s">
        <v>1629</v>
      </c>
      <c r="H130" s="26" t="s">
        <v>1445</v>
      </c>
      <c r="I130" s="26" t="n">
        <f aca="false">I129+2</f>
        <v>22852</v>
      </c>
      <c r="J130" s="26" t="s">
        <v>1445</v>
      </c>
      <c r="K130" s="51" t="n">
        <f aca="false">K129+2</f>
        <v>22972</v>
      </c>
      <c r="M130" s="50" t="s">
        <v>1630</v>
      </c>
      <c r="N130" s="26" t="s">
        <v>1445</v>
      </c>
      <c r="O130" s="26" t="n">
        <f aca="false">O129+2</f>
        <v>23152</v>
      </c>
      <c r="P130" s="26" t="s">
        <v>1445</v>
      </c>
      <c r="Q130" s="51" t="n">
        <f aca="false">Q129+2</f>
        <v>23272</v>
      </c>
    </row>
    <row r="131" customFormat="false" ht="13.5" hidden="false" customHeight="false" outlineLevel="0" collapsed="false">
      <c r="A131" s="50" t="s">
        <v>1631</v>
      </c>
      <c r="B131" s="26" t="s">
        <v>1445</v>
      </c>
      <c r="C131" s="26" t="n">
        <f aca="false">C130+2</f>
        <v>22554</v>
      </c>
      <c r="D131" s="26" t="s">
        <v>1445</v>
      </c>
      <c r="E131" s="51" t="n">
        <f aca="false">E130+2</f>
        <v>22674</v>
      </c>
      <c r="F131" s="29"/>
      <c r="G131" s="50" t="s">
        <v>1586</v>
      </c>
      <c r="H131" s="26" t="s">
        <v>1445</v>
      </c>
      <c r="I131" s="26" t="n">
        <f aca="false">I130+2</f>
        <v>22854</v>
      </c>
      <c r="J131" s="26" t="s">
        <v>1445</v>
      </c>
      <c r="K131" s="51" t="n">
        <f aca="false">K130+2</f>
        <v>22974</v>
      </c>
      <c r="M131" s="50" t="s">
        <v>1632</v>
      </c>
      <c r="N131" s="26" t="s">
        <v>1445</v>
      </c>
      <c r="O131" s="26" t="n">
        <f aca="false">O130+2</f>
        <v>23154</v>
      </c>
      <c r="P131" s="26" t="s">
        <v>1445</v>
      </c>
      <c r="Q131" s="51" t="n">
        <f aca="false">Q130+2</f>
        <v>23274</v>
      </c>
    </row>
    <row r="132" customFormat="false" ht="13.5" hidden="false" customHeight="false" outlineLevel="0" collapsed="false">
      <c r="A132" s="47" t="s">
        <v>1633</v>
      </c>
      <c r="B132" s="26" t="s">
        <v>1445</v>
      </c>
      <c r="C132" s="26" t="n">
        <f aca="false">C131+2</f>
        <v>22556</v>
      </c>
      <c r="D132" s="26" t="s">
        <v>1445</v>
      </c>
      <c r="E132" s="51" t="n">
        <f aca="false">E131+2</f>
        <v>22676</v>
      </c>
      <c r="F132" s="29"/>
      <c r="G132" s="50" t="s">
        <v>1634</v>
      </c>
      <c r="H132" s="26" t="s">
        <v>1445</v>
      </c>
      <c r="I132" s="26" t="n">
        <f aca="false">I131+2</f>
        <v>22856</v>
      </c>
      <c r="J132" s="26" t="s">
        <v>1445</v>
      </c>
      <c r="K132" s="51" t="n">
        <f aca="false">K131+2</f>
        <v>22976</v>
      </c>
      <c r="M132" s="50" t="s">
        <v>1635</v>
      </c>
      <c r="N132" s="26" t="s">
        <v>1445</v>
      </c>
      <c r="O132" s="26" t="n">
        <f aca="false">O131+2</f>
        <v>23156</v>
      </c>
      <c r="P132" s="26" t="s">
        <v>1445</v>
      </c>
      <c r="Q132" s="51" t="n">
        <f aca="false">Q131+2</f>
        <v>23276</v>
      </c>
    </row>
    <row r="133" customFormat="false" ht="13.5" hidden="false" customHeight="false" outlineLevel="0" collapsed="false">
      <c r="A133" s="50" t="s">
        <v>1636</v>
      </c>
      <c r="B133" s="26" t="s">
        <v>1445</v>
      </c>
      <c r="C133" s="26" t="n">
        <f aca="false">C132+2</f>
        <v>22558</v>
      </c>
      <c r="D133" s="26" t="s">
        <v>1445</v>
      </c>
      <c r="E133" s="51" t="n">
        <f aca="false">E132+2</f>
        <v>22678</v>
      </c>
      <c r="F133" s="29"/>
      <c r="G133" s="50" t="s">
        <v>1637</v>
      </c>
      <c r="H133" s="26" t="s">
        <v>1445</v>
      </c>
      <c r="I133" s="26" t="n">
        <f aca="false">I132+2</f>
        <v>22858</v>
      </c>
      <c r="J133" s="26" t="s">
        <v>1445</v>
      </c>
      <c r="K133" s="51" t="n">
        <f aca="false">K132+2</f>
        <v>22978</v>
      </c>
      <c r="M133" s="50" t="s">
        <v>1638</v>
      </c>
      <c r="N133" s="26" t="s">
        <v>1445</v>
      </c>
      <c r="O133" s="26" t="n">
        <f aca="false">O132+2</f>
        <v>23158</v>
      </c>
      <c r="P133" s="26" t="s">
        <v>1445</v>
      </c>
      <c r="Q133" s="51" t="n">
        <f aca="false">Q132+2</f>
        <v>23278</v>
      </c>
    </row>
    <row r="134" customFormat="false" ht="13.5" hidden="false" customHeight="false" outlineLevel="0" collapsed="false">
      <c r="A134" s="47" t="s">
        <v>1565</v>
      </c>
      <c r="B134" s="26" t="s">
        <v>1445</v>
      </c>
      <c r="C134" s="26" t="n">
        <f aca="false">C133+2</f>
        <v>22560</v>
      </c>
      <c r="D134" s="26" t="s">
        <v>1445</v>
      </c>
      <c r="E134" s="51" t="n">
        <f aca="false">E133+2</f>
        <v>22680</v>
      </c>
      <c r="F134" s="29"/>
      <c r="G134" s="50" t="s">
        <v>1588</v>
      </c>
      <c r="H134" s="26" t="s">
        <v>1445</v>
      </c>
      <c r="I134" s="26" t="n">
        <f aca="false">I133+2</f>
        <v>22860</v>
      </c>
      <c r="J134" s="26" t="s">
        <v>1445</v>
      </c>
      <c r="K134" s="51" t="n">
        <f aca="false">K133+2</f>
        <v>22980</v>
      </c>
      <c r="M134" s="50" t="s">
        <v>1639</v>
      </c>
      <c r="N134" s="26" t="s">
        <v>1445</v>
      </c>
      <c r="O134" s="26" t="n">
        <f aca="false">O133+2</f>
        <v>23160</v>
      </c>
      <c r="P134" s="26" t="s">
        <v>1445</v>
      </c>
      <c r="Q134" s="51" t="n">
        <f aca="false">Q133+2</f>
        <v>23280</v>
      </c>
    </row>
    <row r="135" customFormat="false" ht="13.5" hidden="false" customHeight="false" outlineLevel="0" collapsed="false">
      <c r="A135" s="50" t="s">
        <v>1640</v>
      </c>
      <c r="B135" s="26" t="s">
        <v>1445</v>
      </c>
      <c r="C135" s="26" t="n">
        <f aca="false">C134+2</f>
        <v>22562</v>
      </c>
      <c r="D135" s="26" t="s">
        <v>1445</v>
      </c>
      <c r="E135" s="51" t="n">
        <f aca="false">E134+2</f>
        <v>22682</v>
      </c>
      <c r="F135" s="29"/>
      <c r="G135" s="50" t="s">
        <v>1641</v>
      </c>
      <c r="H135" s="26" t="s">
        <v>1445</v>
      </c>
      <c r="I135" s="26" t="n">
        <f aca="false">I134+2</f>
        <v>22862</v>
      </c>
      <c r="J135" s="26" t="s">
        <v>1445</v>
      </c>
      <c r="K135" s="51" t="n">
        <f aca="false">K134+2</f>
        <v>22982</v>
      </c>
      <c r="M135" s="50" t="s">
        <v>1642</v>
      </c>
      <c r="N135" s="26" t="s">
        <v>1445</v>
      </c>
      <c r="O135" s="26" t="n">
        <f aca="false">O134+2</f>
        <v>23162</v>
      </c>
      <c r="P135" s="26" t="s">
        <v>1445</v>
      </c>
      <c r="Q135" s="51" t="n">
        <f aca="false">Q134+2</f>
        <v>23282</v>
      </c>
    </row>
    <row r="136" customFormat="false" ht="13.5" hidden="false" customHeight="false" outlineLevel="0" collapsed="false">
      <c r="A136" s="47" t="s">
        <v>1643</v>
      </c>
      <c r="B136" s="26" t="s">
        <v>1445</v>
      </c>
      <c r="C136" s="26" t="n">
        <f aca="false">C135+2</f>
        <v>22564</v>
      </c>
      <c r="D136" s="26" t="s">
        <v>1445</v>
      </c>
      <c r="E136" s="51" t="n">
        <f aca="false">E135+2</f>
        <v>22684</v>
      </c>
      <c r="F136" s="29"/>
      <c r="G136" s="50" t="s">
        <v>1644</v>
      </c>
      <c r="H136" s="26" t="s">
        <v>1445</v>
      </c>
      <c r="I136" s="26" t="n">
        <f aca="false">I135+2</f>
        <v>22864</v>
      </c>
      <c r="J136" s="26" t="s">
        <v>1445</v>
      </c>
      <c r="K136" s="51" t="n">
        <f aca="false">K135+2</f>
        <v>22984</v>
      </c>
      <c r="M136" s="50" t="s">
        <v>1645</v>
      </c>
      <c r="N136" s="26" t="s">
        <v>1445</v>
      </c>
      <c r="O136" s="26" t="n">
        <f aca="false">O135+2</f>
        <v>23164</v>
      </c>
      <c r="P136" s="26" t="s">
        <v>1445</v>
      </c>
      <c r="Q136" s="51" t="n">
        <f aca="false">Q135+2</f>
        <v>23284</v>
      </c>
    </row>
    <row r="137" customFormat="false" ht="13.5" hidden="false" customHeight="false" outlineLevel="0" collapsed="false">
      <c r="A137" s="50" t="s">
        <v>1646</v>
      </c>
      <c r="B137" s="26" t="s">
        <v>1445</v>
      </c>
      <c r="C137" s="26" t="n">
        <f aca="false">C136+2</f>
        <v>22566</v>
      </c>
      <c r="D137" s="26" t="s">
        <v>1445</v>
      </c>
      <c r="E137" s="51" t="n">
        <f aca="false">E136+2</f>
        <v>22686</v>
      </c>
      <c r="F137" s="29"/>
      <c r="G137" s="50" t="s">
        <v>1591</v>
      </c>
      <c r="H137" s="26" t="s">
        <v>1445</v>
      </c>
      <c r="I137" s="26" t="n">
        <f aca="false">I136+2</f>
        <v>22866</v>
      </c>
      <c r="J137" s="26" t="s">
        <v>1445</v>
      </c>
      <c r="K137" s="51" t="n">
        <f aca="false">K136+2</f>
        <v>22986</v>
      </c>
      <c r="M137" s="50" t="s">
        <v>1647</v>
      </c>
      <c r="N137" s="26" t="s">
        <v>1445</v>
      </c>
      <c r="O137" s="26" t="n">
        <f aca="false">O136+2</f>
        <v>23166</v>
      </c>
      <c r="P137" s="26" t="s">
        <v>1445</v>
      </c>
      <c r="Q137" s="51" t="n">
        <f aca="false">Q136+2</f>
        <v>23286</v>
      </c>
    </row>
    <row r="138" customFormat="false" ht="13.5" hidden="false" customHeight="false" outlineLevel="0" collapsed="false">
      <c r="A138" s="47" t="s">
        <v>1648</v>
      </c>
      <c r="B138" s="26" t="s">
        <v>1445</v>
      </c>
      <c r="C138" s="26" t="n">
        <f aca="false">C137+2</f>
        <v>22568</v>
      </c>
      <c r="D138" s="26" t="s">
        <v>1445</v>
      </c>
      <c r="E138" s="51" t="n">
        <f aca="false">E137+2</f>
        <v>22688</v>
      </c>
      <c r="F138" s="29"/>
      <c r="G138" s="50" t="s">
        <v>1649</v>
      </c>
      <c r="H138" s="26" t="s">
        <v>1445</v>
      </c>
      <c r="I138" s="26" t="n">
        <f aca="false">I137+2</f>
        <v>22868</v>
      </c>
      <c r="J138" s="26" t="s">
        <v>1445</v>
      </c>
      <c r="K138" s="51" t="n">
        <f aca="false">K137+2</f>
        <v>22988</v>
      </c>
      <c r="M138" s="50" t="s">
        <v>1650</v>
      </c>
      <c r="N138" s="26" t="s">
        <v>1445</v>
      </c>
      <c r="O138" s="26" t="n">
        <f aca="false">O137+2</f>
        <v>23168</v>
      </c>
      <c r="P138" s="26" t="s">
        <v>1445</v>
      </c>
      <c r="Q138" s="51" t="n">
        <f aca="false">Q137+2</f>
        <v>23288</v>
      </c>
    </row>
    <row r="139" customFormat="false" ht="13.5" hidden="false" customHeight="false" outlineLevel="0" collapsed="false">
      <c r="A139" s="50" t="s">
        <v>1651</v>
      </c>
      <c r="B139" s="26" t="s">
        <v>1445</v>
      </c>
      <c r="C139" s="26" t="n">
        <f aca="false">C138+2</f>
        <v>22570</v>
      </c>
      <c r="D139" s="26" t="s">
        <v>1445</v>
      </c>
      <c r="E139" s="51" t="n">
        <f aca="false">E138+2</f>
        <v>22690</v>
      </c>
      <c r="F139" s="29"/>
      <c r="G139" s="50" t="s">
        <v>1652</v>
      </c>
      <c r="H139" s="26" t="s">
        <v>1445</v>
      </c>
      <c r="I139" s="26" t="n">
        <f aca="false">I138+2</f>
        <v>22870</v>
      </c>
      <c r="J139" s="26" t="s">
        <v>1445</v>
      </c>
      <c r="K139" s="51" t="n">
        <f aca="false">K138+2</f>
        <v>22990</v>
      </c>
      <c r="M139" s="50" t="s">
        <v>1653</v>
      </c>
      <c r="N139" s="26" t="s">
        <v>1445</v>
      </c>
      <c r="O139" s="26" t="n">
        <f aca="false">O138+2</f>
        <v>23170</v>
      </c>
      <c r="P139" s="26" t="s">
        <v>1445</v>
      </c>
      <c r="Q139" s="51" t="n">
        <f aca="false">Q138+2</f>
        <v>23290</v>
      </c>
    </row>
    <row r="140" customFormat="false" ht="13.5" hidden="false" customHeight="false" outlineLevel="0" collapsed="false">
      <c r="A140" s="47" t="s">
        <v>1654</v>
      </c>
      <c r="B140" s="26" t="s">
        <v>1445</v>
      </c>
      <c r="C140" s="26" t="n">
        <f aca="false">C139+2</f>
        <v>22572</v>
      </c>
      <c r="D140" s="26" t="s">
        <v>1445</v>
      </c>
      <c r="E140" s="51" t="n">
        <f aca="false">E139+2</f>
        <v>22692</v>
      </c>
      <c r="F140" s="29"/>
      <c r="G140" s="50" t="s">
        <v>1593</v>
      </c>
      <c r="H140" s="26" t="s">
        <v>1445</v>
      </c>
      <c r="I140" s="26" t="n">
        <f aca="false">I139+2</f>
        <v>22872</v>
      </c>
      <c r="J140" s="26" t="s">
        <v>1445</v>
      </c>
      <c r="K140" s="51" t="n">
        <f aca="false">K139+2</f>
        <v>22992</v>
      </c>
      <c r="M140" s="50" t="s">
        <v>1655</v>
      </c>
      <c r="N140" s="26" t="s">
        <v>1445</v>
      </c>
      <c r="O140" s="26" t="n">
        <f aca="false">O139+2</f>
        <v>23172</v>
      </c>
      <c r="P140" s="26" t="s">
        <v>1445</v>
      </c>
      <c r="Q140" s="51" t="n">
        <f aca="false">Q139+2</f>
        <v>23292</v>
      </c>
    </row>
    <row r="141" customFormat="false" ht="13.5" hidden="false" customHeight="false" outlineLevel="0" collapsed="false">
      <c r="A141" s="50" t="s">
        <v>1656</v>
      </c>
      <c r="B141" s="26" t="s">
        <v>1445</v>
      </c>
      <c r="C141" s="26" t="n">
        <f aca="false">C140+2</f>
        <v>22574</v>
      </c>
      <c r="D141" s="26" t="s">
        <v>1445</v>
      </c>
      <c r="E141" s="51" t="n">
        <f aca="false">E140+2</f>
        <v>22694</v>
      </c>
      <c r="F141" s="29"/>
      <c r="G141" s="50" t="s">
        <v>1657</v>
      </c>
      <c r="H141" s="26" t="s">
        <v>1445</v>
      </c>
      <c r="I141" s="26" t="n">
        <f aca="false">I140+2</f>
        <v>22874</v>
      </c>
      <c r="J141" s="26" t="s">
        <v>1445</v>
      </c>
      <c r="K141" s="51" t="n">
        <f aca="false">K140+2</f>
        <v>22994</v>
      </c>
      <c r="M141" s="50" t="s">
        <v>1658</v>
      </c>
      <c r="N141" s="26" t="s">
        <v>1445</v>
      </c>
      <c r="O141" s="26" t="n">
        <f aca="false">O140+2</f>
        <v>23174</v>
      </c>
      <c r="P141" s="26" t="s">
        <v>1445</v>
      </c>
      <c r="Q141" s="51" t="n">
        <f aca="false">Q140+2</f>
        <v>23294</v>
      </c>
    </row>
    <row r="142" customFormat="false" ht="13.5" hidden="false" customHeight="false" outlineLevel="0" collapsed="false">
      <c r="A142" s="47" t="s">
        <v>1659</v>
      </c>
      <c r="B142" s="26" t="s">
        <v>1445</v>
      </c>
      <c r="C142" s="26" t="n">
        <f aca="false">C141+2</f>
        <v>22576</v>
      </c>
      <c r="D142" s="26" t="s">
        <v>1445</v>
      </c>
      <c r="E142" s="51" t="n">
        <f aca="false">E141+2</f>
        <v>22696</v>
      </c>
      <c r="F142" s="29"/>
      <c r="G142" s="50" t="s">
        <v>1660</v>
      </c>
      <c r="H142" s="26" t="s">
        <v>1445</v>
      </c>
      <c r="I142" s="26" t="n">
        <f aca="false">I141+2</f>
        <v>22876</v>
      </c>
      <c r="J142" s="26" t="s">
        <v>1445</v>
      </c>
      <c r="K142" s="51" t="n">
        <f aca="false">K141+2</f>
        <v>22996</v>
      </c>
      <c r="M142" s="50" t="s">
        <v>1661</v>
      </c>
      <c r="N142" s="26" t="s">
        <v>1445</v>
      </c>
      <c r="O142" s="26" t="n">
        <f aca="false">O141+2</f>
        <v>23176</v>
      </c>
      <c r="P142" s="26" t="s">
        <v>1445</v>
      </c>
      <c r="Q142" s="51" t="n">
        <f aca="false">Q141+2</f>
        <v>23296</v>
      </c>
    </row>
    <row r="143" customFormat="false" ht="13.5" hidden="false" customHeight="false" outlineLevel="0" collapsed="false">
      <c r="A143" s="50" t="s">
        <v>1662</v>
      </c>
      <c r="B143" s="26" t="s">
        <v>1445</v>
      </c>
      <c r="C143" s="26" t="n">
        <f aca="false">C142+2</f>
        <v>22578</v>
      </c>
      <c r="D143" s="26" t="s">
        <v>1445</v>
      </c>
      <c r="E143" s="51" t="n">
        <f aca="false">E142+2</f>
        <v>22698</v>
      </c>
      <c r="F143" s="29"/>
      <c r="G143" s="50" t="s">
        <v>1596</v>
      </c>
      <c r="H143" s="26" t="s">
        <v>1445</v>
      </c>
      <c r="I143" s="26" t="n">
        <f aca="false">I142+2</f>
        <v>22878</v>
      </c>
      <c r="J143" s="26" t="s">
        <v>1445</v>
      </c>
      <c r="K143" s="51" t="n">
        <f aca="false">K142+2</f>
        <v>22998</v>
      </c>
      <c r="M143" s="50" t="s">
        <v>1663</v>
      </c>
      <c r="N143" s="26" t="s">
        <v>1445</v>
      </c>
      <c r="O143" s="26" t="n">
        <f aca="false">O142+2</f>
        <v>23178</v>
      </c>
      <c r="P143" s="26" t="s">
        <v>1445</v>
      </c>
      <c r="Q143" s="51" t="n">
        <f aca="false">Q142+2</f>
        <v>23298</v>
      </c>
    </row>
    <row r="144" customFormat="false" ht="13.5" hidden="false" customHeight="false" outlineLevel="0" collapsed="false">
      <c r="A144" s="47" t="s">
        <v>1572</v>
      </c>
      <c r="B144" s="26" t="s">
        <v>1445</v>
      </c>
      <c r="C144" s="26" t="n">
        <f aca="false">C143+2</f>
        <v>22580</v>
      </c>
      <c r="D144" s="26" t="s">
        <v>1445</v>
      </c>
      <c r="E144" s="51" t="n">
        <f aca="false">E143+2</f>
        <v>22700</v>
      </c>
      <c r="F144" s="29"/>
      <c r="G144" s="50" t="s">
        <v>1664</v>
      </c>
      <c r="H144" s="26" t="s">
        <v>1445</v>
      </c>
      <c r="I144" s="26" t="n">
        <f aca="false">I143+2</f>
        <v>22880</v>
      </c>
      <c r="J144" s="26" t="s">
        <v>1445</v>
      </c>
      <c r="K144" s="51" t="n">
        <f aca="false">K143+2</f>
        <v>23000</v>
      </c>
      <c r="M144" s="50" t="s">
        <v>1665</v>
      </c>
      <c r="N144" s="26" t="s">
        <v>1445</v>
      </c>
      <c r="O144" s="26" t="n">
        <f aca="false">O143+2</f>
        <v>23180</v>
      </c>
      <c r="P144" s="26" t="s">
        <v>1445</v>
      </c>
      <c r="Q144" s="51" t="n">
        <f aca="false">Q143+2</f>
        <v>23300</v>
      </c>
    </row>
    <row r="145" customFormat="false" ht="13.5" hidden="false" customHeight="false" outlineLevel="0" collapsed="false">
      <c r="A145" s="50" t="s">
        <v>1666</v>
      </c>
      <c r="B145" s="26" t="s">
        <v>1445</v>
      </c>
      <c r="C145" s="26" t="n">
        <f aca="false">C144+2</f>
        <v>22582</v>
      </c>
      <c r="D145" s="26" t="s">
        <v>1445</v>
      </c>
      <c r="E145" s="51" t="n">
        <f aca="false">E144+2</f>
        <v>22702</v>
      </c>
      <c r="F145" s="29"/>
      <c r="G145" s="50" t="s">
        <v>1667</v>
      </c>
      <c r="H145" s="26" t="s">
        <v>1445</v>
      </c>
      <c r="I145" s="26" t="n">
        <f aca="false">I144+2</f>
        <v>22882</v>
      </c>
      <c r="J145" s="26" t="s">
        <v>1445</v>
      </c>
      <c r="K145" s="51" t="n">
        <f aca="false">K144+2</f>
        <v>23002</v>
      </c>
      <c r="M145" s="50" t="s">
        <v>1668</v>
      </c>
      <c r="N145" s="26" t="s">
        <v>1445</v>
      </c>
      <c r="O145" s="26" t="n">
        <f aca="false">O144+2</f>
        <v>23182</v>
      </c>
      <c r="P145" s="26" t="s">
        <v>1445</v>
      </c>
      <c r="Q145" s="51" t="n">
        <f aca="false">Q144+2</f>
        <v>23302</v>
      </c>
    </row>
    <row r="146" customFormat="false" ht="13.5" hidden="false" customHeight="false" outlineLevel="0" collapsed="false">
      <c r="A146" s="47" t="s">
        <v>1669</v>
      </c>
      <c r="B146" s="26" t="s">
        <v>1445</v>
      </c>
      <c r="C146" s="26" t="n">
        <f aca="false">C145+2</f>
        <v>22584</v>
      </c>
      <c r="D146" s="26" t="s">
        <v>1445</v>
      </c>
      <c r="E146" s="51" t="n">
        <f aca="false">E145+2</f>
        <v>22704</v>
      </c>
      <c r="F146" s="29"/>
      <c r="G146" s="50" t="s">
        <v>1599</v>
      </c>
      <c r="H146" s="26" t="s">
        <v>1445</v>
      </c>
      <c r="I146" s="26" t="n">
        <f aca="false">I145+2</f>
        <v>22884</v>
      </c>
      <c r="J146" s="26" t="s">
        <v>1445</v>
      </c>
      <c r="K146" s="51" t="n">
        <f aca="false">K145+2</f>
        <v>23004</v>
      </c>
      <c r="M146" s="50" t="s">
        <v>1670</v>
      </c>
      <c r="N146" s="26" t="s">
        <v>1445</v>
      </c>
      <c r="O146" s="26" t="n">
        <f aca="false">O145+2</f>
        <v>23184</v>
      </c>
      <c r="P146" s="26" t="s">
        <v>1445</v>
      </c>
      <c r="Q146" s="51" t="n">
        <f aca="false">Q145+2</f>
        <v>23304</v>
      </c>
    </row>
    <row r="147" customFormat="false" ht="13.5" hidden="false" customHeight="false" outlineLevel="0" collapsed="false">
      <c r="A147" s="50" t="s">
        <v>1671</v>
      </c>
      <c r="B147" s="26" t="s">
        <v>1445</v>
      </c>
      <c r="C147" s="26" t="n">
        <f aca="false">C146+2</f>
        <v>22586</v>
      </c>
      <c r="D147" s="26" t="s">
        <v>1445</v>
      </c>
      <c r="E147" s="51" t="n">
        <f aca="false">E146+2</f>
        <v>22706</v>
      </c>
      <c r="F147" s="29"/>
      <c r="G147" s="50" t="s">
        <v>1672</v>
      </c>
      <c r="H147" s="26" t="s">
        <v>1445</v>
      </c>
      <c r="I147" s="26" t="n">
        <f aca="false">I146+2</f>
        <v>22886</v>
      </c>
      <c r="J147" s="26" t="s">
        <v>1445</v>
      </c>
      <c r="K147" s="51" t="n">
        <f aca="false">K146+2</f>
        <v>23006</v>
      </c>
      <c r="M147" s="50" t="s">
        <v>1673</v>
      </c>
      <c r="N147" s="26" t="s">
        <v>1445</v>
      </c>
      <c r="O147" s="26" t="n">
        <f aca="false">O146+2</f>
        <v>23186</v>
      </c>
      <c r="P147" s="26" t="s">
        <v>1445</v>
      </c>
      <c r="Q147" s="51" t="n">
        <f aca="false">Q146+2</f>
        <v>23306</v>
      </c>
    </row>
    <row r="148" customFormat="false" ht="13.5" hidden="false" customHeight="false" outlineLevel="0" collapsed="false">
      <c r="A148" s="47" t="s">
        <v>1674</v>
      </c>
      <c r="B148" s="26" t="s">
        <v>1445</v>
      </c>
      <c r="C148" s="26" t="n">
        <f aca="false">C147+2</f>
        <v>22588</v>
      </c>
      <c r="D148" s="26" t="s">
        <v>1445</v>
      </c>
      <c r="E148" s="51" t="n">
        <f aca="false">E147+2</f>
        <v>22708</v>
      </c>
      <c r="F148" s="29"/>
      <c r="G148" s="50" t="s">
        <v>1675</v>
      </c>
      <c r="H148" s="26" t="s">
        <v>1445</v>
      </c>
      <c r="I148" s="26" t="n">
        <f aca="false">I147+2</f>
        <v>22888</v>
      </c>
      <c r="J148" s="26" t="s">
        <v>1445</v>
      </c>
      <c r="K148" s="51" t="n">
        <f aca="false">K147+2</f>
        <v>23008</v>
      </c>
      <c r="M148" s="50" t="s">
        <v>1676</v>
      </c>
      <c r="N148" s="26" t="s">
        <v>1445</v>
      </c>
      <c r="O148" s="26" t="n">
        <f aca="false">O147+2</f>
        <v>23188</v>
      </c>
      <c r="P148" s="26" t="s">
        <v>1445</v>
      </c>
      <c r="Q148" s="51" t="n">
        <f aca="false">Q147+2</f>
        <v>23308</v>
      </c>
    </row>
    <row r="149" customFormat="false" ht="13.5" hidden="false" customHeight="false" outlineLevel="0" collapsed="false">
      <c r="A149" s="50" t="s">
        <v>1677</v>
      </c>
      <c r="B149" s="26" t="s">
        <v>1445</v>
      </c>
      <c r="C149" s="26" t="n">
        <f aca="false">C148+2</f>
        <v>22590</v>
      </c>
      <c r="D149" s="26" t="s">
        <v>1445</v>
      </c>
      <c r="E149" s="51" t="n">
        <f aca="false">E148+2</f>
        <v>22710</v>
      </c>
      <c r="F149" s="29"/>
      <c r="G149" s="50" t="s">
        <v>1601</v>
      </c>
      <c r="H149" s="26" t="s">
        <v>1445</v>
      </c>
      <c r="I149" s="26" t="n">
        <f aca="false">I148+2</f>
        <v>22890</v>
      </c>
      <c r="J149" s="26" t="s">
        <v>1445</v>
      </c>
      <c r="K149" s="51" t="n">
        <f aca="false">K148+2</f>
        <v>23010</v>
      </c>
      <c r="M149" s="50" t="s">
        <v>1678</v>
      </c>
      <c r="N149" s="26" t="s">
        <v>1445</v>
      </c>
      <c r="O149" s="26" t="n">
        <f aca="false">O148+2</f>
        <v>23190</v>
      </c>
      <c r="P149" s="26" t="s">
        <v>1445</v>
      </c>
      <c r="Q149" s="51" t="n">
        <f aca="false">Q148+2</f>
        <v>23310</v>
      </c>
    </row>
    <row r="150" customFormat="false" ht="13.5" hidden="false" customHeight="false" outlineLevel="0" collapsed="false">
      <c r="A150" s="47" t="s">
        <v>1679</v>
      </c>
      <c r="B150" s="26" t="s">
        <v>1445</v>
      </c>
      <c r="C150" s="26" t="n">
        <f aca="false">C149+2</f>
        <v>22592</v>
      </c>
      <c r="D150" s="26" t="s">
        <v>1445</v>
      </c>
      <c r="E150" s="51" t="n">
        <f aca="false">E149+2</f>
        <v>22712</v>
      </c>
      <c r="F150" s="29"/>
      <c r="G150" s="50" t="s">
        <v>1680</v>
      </c>
      <c r="H150" s="26" t="s">
        <v>1445</v>
      </c>
      <c r="I150" s="26" t="n">
        <f aca="false">I149+2</f>
        <v>22892</v>
      </c>
      <c r="J150" s="26" t="s">
        <v>1445</v>
      </c>
      <c r="K150" s="51" t="n">
        <f aca="false">K149+2</f>
        <v>23012</v>
      </c>
      <c r="M150" s="50" t="s">
        <v>1681</v>
      </c>
      <c r="N150" s="26" t="s">
        <v>1445</v>
      </c>
      <c r="O150" s="26" t="n">
        <f aca="false">O149+2</f>
        <v>23192</v>
      </c>
      <c r="P150" s="26" t="s">
        <v>1445</v>
      </c>
      <c r="Q150" s="51" t="n">
        <f aca="false">Q149+2</f>
        <v>23312</v>
      </c>
    </row>
    <row r="151" customFormat="false" ht="13.5" hidden="false" customHeight="false" outlineLevel="0" collapsed="false">
      <c r="A151" s="50" t="s">
        <v>1682</v>
      </c>
      <c r="B151" s="26" t="s">
        <v>1445</v>
      </c>
      <c r="C151" s="26" t="n">
        <f aca="false">C150+2</f>
        <v>22594</v>
      </c>
      <c r="D151" s="26" t="s">
        <v>1445</v>
      </c>
      <c r="E151" s="51" t="n">
        <f aca="false">E150+2</f>
        <v>22714</v>
      </c>
      <c r="F151" s="29"/>
      <c r="G151" s="50" t="s">
        <v>1683</v>
      </c>
      <c r="H151" s="26" t="s">
        <v>1445</v>
      </c>
      <c r="I151" s="26" t="n">
        <f aca="false">I150+2</f>
        <v>22894</v>
      </c>
      <c r="J151" s="26" t="s">
        <v>1445</v>
      </c>
      <c r="K151" s="51" t="n">
        <f aca="false">K150+2</f>
        <v>23014</v>
      </c>
      <c r="M151" s="50" t="s">
        <v>1684</v>
      </c>
      <c r="N151" s="26" t="s">
        <v>1445</v>
      </c>
      <c r="O151" s="26" t="n">
        <f aca="false">O150+2</f>
        <v>23194</v>
      </c>
      <c r="P151" s="26" t="s">
        <v>1445</v>
      </c>
      <c r="Q151" s="51" t="n">
        <f aca="false">Q150+2</f>
        <v>23314</v>
      </c>
    </row>
    <row r="152" customFormat="false" ht="13.5" hidden="false" customHeight="false" outlineLevel="0" collapsed="false">
      <c r="A152" s="47" t="s">
        <v>1685</v>
      </c>
      <c r="B152" s="26" t="s">
        <v>1445</v>
      </c>
      <c r="C152" s="26" t="n">
        <f aca="false">C151+2</f>
        <v>22596</v>
      </c>
      <c r="D152" s="26" t="s">
        <v>1445</v>
      </c>
      <c r="E152" s="51" t="n">
        <f aca="false">E151+2</f>
        <v>22716</v>
      </c>
      <c r="F152" s="29"/>
      <c r="G152" s="50" t="s">
        <v>1604</v>
      </c>
      <c r="H152" s="26" t="s">
        <v>1445</v>
      </c>
      <c r="I152" s="26" t="n">
        <f aca="false">I151+2</f>
        <v>22896</v>
      </c>
      <c r="J152" s="26" t="s">
        <v>1445</v>
      </c>
      <c r="K152" s="51" t="n">
        <f aca="false">K151+2</f>
        <v>23016</v>
      </c>
      <c r="M152" s="50" t="s">
        <v>1686</v>
      </c>
      <c r="N152" s="26" t="s">
        <v>1445</v>
      </c>
      <c r="O152" s="26" t="n">
        <f aca="false">O151+2</f>
        <v>23196</v>
      </c>
      <c r="P152" s="26" t="s">
        <v>1445</v>
      </c>
      <c r="Q152" s="51" t="n">
        <f aca="false">Q151+2</f>
        <v>23316</v>
      </c>
    </row>
    <row r="153" customFormat="false" ht="13.5" hidden="false" customHeight="false" outlineLevel="0" collapsed="false">
      <c r="A153" s="50" t="s">
        <v>1687</v>
      </c>
      <c r="B153" s="26" t="s">
        <v>1445</v>
      </c>
      <c r="C153" s="26" t="n">
        <f aca="false">C152+2</f>
        <v>22598</v>
      </c>
      <c r="D153" s="26" t="s">
        <v>1445</v>
      </c>
      <c r="E153" s="51" t="n">
        <f aca="false">E152+2</f>
        <v>22718</v>
      </c>
      <c r="F153" s="29"/>
      <c r="G153" s="50" t="s">
        <v>1688</v>
      </c>
      <c r="H153" s="26" t="s">
        <v>1445</v>
      </c>
      <c r="I153" s="26" t="n">
        <f aca="false">I152+2</f>
        <v>22898</v>
      </c>
      <c r="J153" s="26" t="s">
        <v>1445</v>
      </c>
      <c r="K153" s="51" t="n">
        <f aca="false">K152+2</f>
        <v>23018</v>
      </c>
      <c r="M153" s="50" t="s">
        <v>1689</v>
      </c>
      <c r="N153" s="26" t="s">
        <v>1445</v>
      </c>
      <c r="O153" s="26" t="n">
        <f aca="false">O152+2</f>
        <v>23198</v>
      </c>
      <c r="P153" s="26" t="s">
        <v>1445</v>
      </c>
      <c r="Q153" s="51" t="n">
        <f aca="false">Q152+2</f>
        <v>23318</v>
      </c>
    </row>
    <row r="154" customFormat="false" ht="13.5" hidden="false" customHeight="false" outlineLevel="0" collapsed="false">
      <c r="A154" s="47" t="s">
        <v>1575</v>
      </c>
      <c r="B154" s="26" t="s">
        <v>1445</v>
      </c>
      <c r="C154" s="26" t="n">
        <f aca="false">C153+2</f>
        <v>22600</v>
      </c>
      <c r="D154" s="26" t="s">
        <v>1445</v>
      </c>
      <c r="E154" s="51" t="n">
        <f aca="false">E153+2</f>
        <v>22720</v>
      </c>
      <c r="F154" s="29"/>
      <c r="G154" s="50" t="s">
        <v>1690</v>
      </c>
      <c r="H154" s="26" t="s">
        <v>1445</v>
      </c>
      <c r="I154" s="26" t="n">
        <f aca="false">I153+2</f>
        <v>22900</v>
      </c>
      <c r="J154" s="26" t="s">
        <v>1445</v>
      </c>
      <c r="K154" s="51" t="n">
        <f aca="false">K153+2</f>
        <v>23020</v>
      </c>
      <c r="M154" s="50" t="s">
        <v>1691</v>
      </c>
      <c r="N154" s="26" t="s">
        <v>1445</v>
      </c>
      <c r="O154" s="26" t="n">
        <f aca="false">O153+2</f>
        <v>23200</v>
      </c>
      <c r="P154" s="26" t="s">
        <v>1445</v>
      </c>
      <c r="Q154" s="51" t="n">
        <f aca="false">Q153+2</f>
        <v>23320</v>
      </c>
    </row>
    <row r="155" customFormat="false" ht="13.5" hidden="false" customHeight="false" outlineLevel="0" collapsed="false">
      <c r="A155" s="50" t="s">
        <v>1692</v>
      </c>
      <c r="B155" s="26" t="s">
        <v>1445</v>
      </c>
      <c r="C155" s="26" t="n">
        <f aca="false">C154+2</f>
        <v>22602</v>
      </c>
      <c r="D155" s="26" t="s">
        <v>1445</v>
      </c>
      <c r="E155" s="51" t="n">
        <f aca="false">E154+2</f>
        <v>22722</v>
      </c>
      <c r="F155" s="29"/>
      <c r="G155" s="50" t="s">
        <v>1607</v>
      </c>
      <c r="H155" s="26" t="s">
        <v>1445</v>
      </c>
      <c r="I155" s="26" t="n">
        <f aca="false">I154+2</f>
        <v>22902</v>
      </c>
      <c r="J155" s="26" t="s">
        <v>1445</v>
      </c>
      <c r="K155" s="51" t="n">
        <f aca="false">K154+2</f>
        <v>23022</v>
      </c>
      <c r="M155" s="50" t="s">
        <v>1693</v>
      </c>
      <c r="N155" s="26" t="s">
        <v>1445</v>
      </c>
      <c r="O155" s="26" t="n">
        <f aca="false">O154+2</f>
        <v>23202</v>
      </c>
      <c r="P155" s="26" t="s">
        <v>1445</v>
      </c>
      <c r="Q155" s="51" t="n">
        <f aca="false">Q154+2</f>
        <v>23322</v>
      </c>
    </row>
    <row r="156" customFormat="false" ht="13.5" hidden="false" customHeight="false" outlineLevel="0" collapsed="false">
      <c r="A156" s="47" t="s">
        <v>1694</v>
      </c>
      <c r="B156" s="26" t="s">
        <v>1445</v>
      </c>
      <c r="C156" s="26" t="n">
        <f aca="false">C155+2</f>
        <v>22604</v>
      </c>
      <c r="D156" s="26" t="s">
        <v>1445</v>
      </c>
      <c r="E156" s="51" t="n">
        <f aca="false">E155+2</f>
        <v>22724</v>
      </c>
      <c r="F156" s="29"/>
      <c r="G156" s="50" t="s">
        <v>1695</v>
      </c>
      <c r="H156" s="26" t="s">
        <v>1445</v>
      </c>
      <c r="I156" s="26" t="n">
        <f aca="false">I155+2</f>
        <v>22904</v>
      </c>
      <c r="J156" s="26" t="s">
        <v>1445</v>
      </c>
      <c r="K156" s="51" t="n">
        <f aca="false">K155+2</f>
        <v>23024</v>
      </c>
      <c r="M156" s="50" t="s">
        <v>1696</v>
      </c>
      <c r="N156" s="26" t="s">
        <v>1445</v>
      </c>
      <c r="O156" s="26" t="n">
        <f aca="false">O155+2</f>
        <v>23204</v>
      </c>
      <c r="P156" s="26" t="s">
        <v>1445</v>
      </c>
      <c r="Q156" s="51" t="n">
        <f aca="false">Q155+2</f>
        <v>23324</v>
      </c>
    </row>
    <row r="157" customFormat="false" ht="13.5" hidden="false" customHeight="false" outlineLevel="0" collapsed="false">
      <c r="A157" s="50" t="s">
        <v>1697</v>
      </c>
      <c r="B157" s="26" t="s">
        <v>1445</v>
      </c>
      <c r="C157" s="26" t="n">
        <f aca="false">C156+2</f>
        <v>22606</v>
      </c>
      <c r="D157" s="26" t="s">
        <v>1445</v>
      </c>
      <c r="E157" s="51" t="n">
        <f aca="false">E156+2</f>
        <v>22726</v>
      </c>
      <c r="F157" s="29"/>
      <c r="G157" s="50" t="s">
        <v>1698</v>
      </c>
      <c r="H157" s="26" t="s">
        <v>1445</v>
      </c>
      <c r="I157" s="26" t="n">
        <f aca="false">I156+2</f>
        <v>22906</v>
      </c>
      <c r="J157" s="26" t="s">
        <v>1445</v>
      </c>
      <c r="K157" s="51" t="n">
        <f aca="false">K156+2</f>
        <v>23026</v>
      </c>
      <c r="M157" s="50" t="s">
        <v>1699</v>
      </c>
      <c r="N157" s="26" t="s">
        <v>1445</v>
      </c>
      <c r="O157" s="26" t="n">
        <f aca="false">O156+2</f>
        <v>23206</v>
      </c>
      <c r="P157" s="26" t="s">
        <v>1445</v>
      </c>
      <c r="Q157" s="51" t="n">
        <f aca="false">Q156+2</f>
        <v>23326</v>
      </c>
    </row>
    <row r="158" customFormat="false" ht="13.5" hidden="false" customHeight="false" outlineLevel="0" collapsed="false">
      <c r="A158" s="47" t="s">
        <v>1700</v>
      </c>
      <c r="B158" s="26" t="s">
        <v>1445</v>
      </c>
      <c r="C158" s="26" t="n">
        <f aca="false">C157+2</f>
        <v>22608</v>
      </c>
      <c r="D158" s="26" t="s">
        <v>1445</v>
      </c>
      <c r="E158" s="51" t="n">
        <f aca="false">E157+2</f>
        <v>22728</v>
      </c>
      <c r="F158" s="29"/>
      <c r="G158" s="50" t="s">
        <v>1609</v>
      </c>
      <c r="H158" s="26" t="s">
        <v>1445</v>
      </c>
      <c r="I158" s="26" t="n">
        <f aca="false">I157+2</f>
        <v>22908</v>
      </c>
      <c r="J158" s="26" t="s">
        <v>1445</v>
      </c>
      <c r="K158" s="51" t="n">
        <f aca="false">K157+2</f>
        <v>23028</v>
      </c>
      <c r="M158" s="50" t="s">
        <v>1701</v>
      </c>
      <c r="N158" s="26" t="s">
        <v>1445</v>
      </c>
      <c r="O158" s="26" t="n">
        <f aca="false">O157+2</f>
        <v>23208</v>
      </c>
      <c r="P158" s="26" t="s">
        <v>1445</v>
      </c>
      <c r="Q158" s="51" t="n">
        <f aca="false">Q157+2</f>
        <v>23328</v>
      </c>
    </row>
    <row r="159" customFormat="false" ht="13.5" hidden="false" customHeight="false" outlineLevel="0" collapsed="false">
      <c r="A159" s="50" t="s">
        <v>1702</v>
      </c>
      <c r="B159" s="26" t="s">
        <v>1445</v>
      </c>
      <c r="C159" s="26" t="n">
        <f aca="false">C158+2</f>
        <v>22610</v>
      </c>
      <c r="D159" s="26" t="s">
        <v>1445</v>
      </c>
      <c r="E159" s="51" t="n">
        <f aca="false">E158+2</f>
        <v>22730</v>
      </c>
      <c r="F159" s="29"/>
      <c r="G159" s="50" t="s">
        <v>1703</v>
      </c>
      <c r="H159" s="26" t="s">
        <v>1445</v>
      </c>
      <c r="I159" s="26" t="n">
        <f aca="false">I158+2</f>
        <v>22910</v>
      </c>
      <c r="J159" s="26" t="s">
        <v>1445</v>
      </c>
      <c r="K159" s="51" t="n">
        <f aca="false">K158+2</f>
        <v>23030</v>
      </c>
      <c r="M159" s="50" t="s">
        <v>1704</v>
      </c>
      <c r="N159" s="26" t="s">
        <v>1445</v>
      </c>
      <c r="O159" s="26" t="n">
        <f aca="false">O158+2</f>
        <v>23210</v>
      </c>
      <c r="P159" s="26" t="s">
        <v>1445</v>
      </c>
      <c r="Q159" s="51" t="n">
        <f aca="false">Q158+2</f>
        <v>23330</v>
      </c>
    </row>
    <row r="160" customFormat="false" ht="13.5" hidden="false" customHeight="false" outlineLevel="0" collapsed="false">
      <c r="A160" s="47" t="s">
        <v>1705</v>
      </c>
      <c r="B160" s="26" t="s">
        <v>1445</v>
      </c>
      <c r="C160" s="26" t="n">
        <f aca="false">C159+2</f>
        <v>22612</v>
      </c>
      <c r="D160" s="26" t="s">
        <v>1445</v>
      </c>
      <c r="E160" s="51" t="n">
        <f aca="false">E159+2</f>
        <v>22732</v>
      </c>
      <c r="F160" s="29"/>
      <c r="G160" s="50" t="s">
        <v>1706</v>
      </c>
      <c r="H160" s="26" t="s">
        <v>1445</v>
      </c>
      <c r="I160" s="26" t="n">
        <f aca="false">I159+2</f>
        <v>22912</v>
      </c>
      <c r="J160" s="26" t="s">
        <v>1445</v>
      </c>
      <c r="K160" s="51" t="n">
        <f aca="false">K159+2</f>
        <v>23032</v>
      </c>
      <c r="M160" s="50" t="s">
        <v>1707</v>
      </c>
      <c r="N160" s="26" t="s">
        <v>1445</v>
      </c>
      <c r="O160" s="26" t="n">
        <f aca="false">O159+2</f>
        <v>23212</v>
      </c>
      <c r="P160" s="26" t="s">
        <v>1445</v>
      </c>
      <c r="Q160" s="51" t="n">
        <f aca="false">Q159+2</f>
        <v>23332</v>
      </c>
    </row>
    <row r="161" customFormat="false" ht="13.5" hidden="false" customHeight="false" outlineLevel="0" collapsed="false">
      <c r="A161" s="50" t="s">
        <v>1708</v>
      </c>
      <c r="B161" s="26" t="s">
        <v>1445</v>
      </c>
      <c r="C161" s="26" t="n">
        <f aca="false">C160+2</f>
        <v>22614</v>
      </c>
      <c r="D161" s="26" t="s">
        <v>1445</v>
      </c>
      <c r="E161" s="51" t="n">
        <f aca="false">E160+2</f>
        <v>22734</v>
      </c>
      <c r="F161" s="29"/>
      <c r="G161" s="50" t="s">
        <v>1612</v>
      </c>
      <c r="H161" s="26" t="s">
        <v>1445</v>
      </c>
      <c r="I161" s="26" t="n">
        <f aca="false">I160+2</f>
        <v>22914</v>
      </c>
      <c r="J161" s="26" t="s">
        <v>1445</v>
      </c>
      <c r="K161" s="51" t="n">
        <f aca="false">K160+2</f>
        <v>23034</v>
      </c>
      <c r="M161" s="50" t="s">
        <v>1709</v>
      </c>
      <c r="N161" s="26" t="s">
        <v>1445</v>
      </c>
      <c r="O161" s="26" t="n">
        <f aca="false">O160+2</f>
        <v>23214</v>
      </c>
      <c r="P161" s="26" t="s">
        <v>1445</v>
      </c>
      <c r="Q161" s="51" t="n">
        <f aca="false">Q160+2</f>
        <v>23334</v>
      </c>
    </row>
    <row r="162" customFormat="false" ht="13.5" hidden="false" customHeight="false" outlineLevel="0" collapsed="false">
      <c r="A162" s="47" t="s">
        <v>1710</v>
      </c>
      <c r="B162" s="26" t="s">
        <v>1445</v>
      </c>
      <c r="C162" s="26" t="n">
        <f aca="false">C161+2</f>
        <v>22616</v>
      </c>
      <c r="D162" s="26" t="s">
        <v>1445</v>
      </c>
      <c r="E162" s="51" t="n">
        <f aca="false">E161+2</f>
        <v>22736</v>
      </c>
      <c r="F162" s="29"/>
      <c r="G162" s="50" t="s">
        <v>1711</v>
      </c>
      <c r="H162" s="26" t="s">
        <v>1445</v>
      </c>
      <c r="I162" s="26" t="n">
        <f aca="false">I161+2</f>
        <v>22916</v>
      </c>
      <c r="J162" s="26" t="s">
        <v>1445</v>
      </c>
      <c r="K162" s="51" t="n">
        <f aca="false">K161+2</f>
        <v>23036</v>
      </c>
      <c r="M162" s="50" t="s">
        <v>1712</v>
      </c>
      <c r="N162" s="26" t="s">
        <v>1445</v>
      </c>
      <c r="O162" s="26" t="n">
        <f aca="false">O161+2</f>
        <v>23216</v>
      </c>
      <c r="P162" s="26" t="s">
        <v>1445</v>
      </c>
      <c r="Q162" s="51" t="n">
        <f aca="false">Q161+2</f>
        <v>23336</v>
      </c>
    </row>
    <row r="163" customFormat="false" ht="14.25" hidden="false" customHeight="false" outlineLevel="0" collapsed="false">
      <c r="A163" s="53" t="s">
        <v>1713</v>
      </c>
      <c r="B163" s="54" t="s">
        <v>1445</v>
      </c>
      <c r="C163" s="54" t="n">
        <f aca="false">C162+2</f>
        <v>22618</v>
      </c>
      <c r="D163" s="54" t="s">
        <v>1445</v>
      </c>
      <c r="E163" s="55" t="n">
        <f aca="false">E162+2</f>
        <v>22738</v>
      </c>
      <c r="F163" s="29"/>
      <c r="G163" s="53" t="s">
        <v>1714</v>
      </c>
      <c r="H163" s="54" t="s">
        <v>1445</v>
      </c>
      <c r="I163" s="54" t="n">
        <f aca="false">I162+2</f>
        <v>22918</v>
      </c>
      <c r="J163" s="54" t="s">
        <v>1445</v>
      </c>
      <c r="K163" s="55" t="n">
        <f aca="false">K162+2</f>
        <v>23038</v>
      </c>
      <c r="M163" s="53" t="s">
        <v>1715</v>
      </c>
      <c r="N163" s="54" t="s">
        <v>1445</v>
      </c>
      <c r="O163" s="54" t="n">
        <f aca="false">O162+2</f>
        <v>23218</v>
      </c>
      <c r="P163" s="54" t="s">
        <v>1445</v>
      </c>
      <c r="Q163" s="55" t="n">
        <f aca="false">Q162+2</f>
        <v>23338</v>
      </c>
    </row>
    <row r="164" customFormat="false" ht="13.5" hidden="false" customHeight="false" outlineLevel="0" collapsed="false">
      <c r="L164" s="29"/>
      <c r="M164" s="29"/>
      <c r="N164" s="29"/>
      <c r="O164" s="29"/>
      <c r="P164" s="29"/>
      <c r="Q164" s="29"/>
      <c r="R164" s="29"/>
    </row>
    <row r="165" customFormat="false" ht="13.5" hidden="false" customHeight="false" outlineLevel="0" collapsed="false">
      <c r="L165" s="29"/>
      <c r="M165" s="29"/>
      <c r="N165" s="29"/>
      <c r="O165" s="29"/>
      <c r="P165" s="29"/>
      <c r="Q165" s="29"/>
      <c r="R165" s="29"/>
    </row>
    <row r="166" customFormat="false" ht="14.25" hidden="false" customHeight="false" outlineLevel="0" collapsed="false">
      <c r="G166" s="2"/>
      <c r="H166" s="2"/>
      <c r="I166" s="2"/>
      <c r="J166" s="2"/>
      <c r="K166" s="2"/>
      <c r="M166" s="62"/>
      <c r="N166" s="62"/>
      <c r="O166" s="62"/>
      <c r="P166" s="62"/>
      <c r="Q166" s="62"/>
    </row>
    <row r="167" customFormat="false" ht="13.5" hidden="false" customHeight="false" outlineLevel="0" collapsed="false">
      <c r="A167" s="42"/>
      <c r="B167" s="40" t="s">
        <v>1440</v>
      </c>
      <c r="C167" s="40"/>
      <c r="D167" s="41" t="s">
        <v>1441</v>
      </c>
      <c r="E167" s="41"/>
      <c r="G167" s="42"/>
      <c r="H167" s="40" t="s">
        <v>1440</v>
      </c>
      <c r="I167" s="40"/>
      <c r="J167" s="41" t="s">
        <v>1441</v>
      </c>
      <c r="K167" s="41"/>
      <c r="L167" s="58"/>
      <c r="M167" s="42"/>
      <c r="N167" s="40" t="s">
        <v>1440</v>
      </c>
      <c r="O167" s="40"/>
      <c r="P167" s="41" t="s">
        <v>1441</v>
      </c>
      <c r="Q167" s="41"/>
    </row>
    <row r="168" customFormat="false" ht="14.25" hidden="false" customHeight="false" outlineLevel="0" collapsed="false">
      <c r="A168" s="46"/>
      <c r="B168" s="44" t="s">
        <v>1716</v>
      </c>
      <c r="C168" s="44"/>
      <c r="D168" s="45" t="s">
        <v>1716</v>
      </c>
      <c r="E168" s="45"/>
      <c r="G168" s="46"/>
      <c r="H168" s="44" t="s">
        <v>1716</v>
      </c>
      <c r="I168" s="44"/>
      <c r="J168" s="45" t="s">
        <v>1716</v>
      </c>
      <c r="K168" s="45"/>
      <c r="L168" s="32"/>
      <c r="M168" s="46"/>
      <c r="N168" s="44" t="s">
        <v>1716</v>
      </c>
      <c r="O168" s="44"/>
      <c r="P168" s="45" t="s">
        <v>1716</v>
      </c>
      <c r="Q168" s="45"/>
    </row>
    <row r="169" customFormat="false" ht="14.25" hidden="false" customHeight="false" outlineLevel="0" collapsed="false">
      <c r="A169" s="47" t="s">
        <v>1444</v>
      </c>
      <c r="B169" s="48" t="s">
        <v>1445</v>
      </c>
      <c r="C169" s="48" t="n">
        <f aca="false">C2+3000</f>
        <v>24000</v>
      </c>
      <c r="D169" s="48" t="s">
        <v>1445</v>
      </c>
      <c r="E169" s="49" t="n">
        <f aca="false">C2+3120</f>
        <v>24120</v>
      </c>
      <c r="G169" s="47" t="s">
        <v>1446</v>
      </c>
      <c r="H169" s="48" t="s">
        <v>1445</v>
      </c>
      <c r="I169" s="48" t="n">
        <f aca="false">C2+3300</f>
        <v>24300</v>
      </c>
      <c r="J169" s="48" t="s">
        <v>1445</v>
      </c>
      <c r="K169" s="49" t="n">
        <f aca="false">C2+3348</f>
        <v>24348</v>
      </c>
      <c r="L169" s="29"/>
      <c r="M169" s="59" t="s">
        <v>1531</v>
      </c>
      <c r="N169" s="48" t="s">
        <v>1445</v>
      </c>
      <c r="O169" s="48" t="n">
        <f aca="false">C2+3400</f>
        <v>24400</v>
      </c>
      <c r="P169" s="48" t="s">
        <v>1445</v>
      </c>
      <c r="Q169" s="49" t="n">
        <f aca="false">C2+3462</f>
        <v>24462</v>
      </c>
    </row>
    <row r="170" customFormat="false" ht="13.5" hidden="false" customHeight="false" outlineLevel="0" collapsed="false">
      <c r="A170" s="50" t="s">
        <v>1447</v>
      </c>
      <c r="B170" s="26" t="s">
        <v>1445</v>
      </c>
      <c r="C170" s="26" t="n">
        <f aca="false">C169+2</f>
        <v>24002</v>
      </c>
      <c r="D170" s="26" t="s">
        <v>1445</v>
      </c>
      <c r="E170" s="51" t="n">
        <f aca="false">E169+2</f>
        <v>24122</v>
      </c>
      <c r="G170" s="50" t="s">
        <v>1448</v>
      </c>
      <c r="H170" s="26" t="s">
        <v>1445</v>
      </c>
      <c r="I170" s="26" t="n">
        <f aca="false">I169+2</f>
        <v>24302</v>
      </c>
      <c r="J170" s="26" t="s">
        <v>1445</v>
      </c>
      <c r="K170" s="51" t="n">
        <f aca="false">K169+2</f>
        <v>24350</v>
      </c>
      <c r="L170" s="29"/>
      <c r="M170" s="60" t="s">
        <v>1532</v>
      </c>
      <c r="N170" s="26" t="s">
        <v>1445</v>
      </c>
      <c r="O170" s="26" t="n">
        <f aca="false">O169+2</f>
        <v>24402</v>
      </c>
      <c r="P170" s="26" t="s">
        <v>1445</v>
      </c>
      <c r="Q170" s="51" t="n">
        <f aca="false">Q169+2</f>
        <v>24464</v>
      </c>
    </row>
    <row r="171" customFormat="false" ht="13.5" hidden="false" customHeight="false" outlineLevel="0" collapsed="false">
      <c r="A171" s="47" t="s">
        <v>1449</v>
      </c>
      <c r="B171" s="26" t="s">
        <v>1445</v>
      </c>
      <c r="C171" s="26" t="n">
        <f aca="false">C170+2</f>
        <v>24004</v>
      </c>
      <c r="D171" s="26" t="s">
        <v>1445</v>
      </c>
      <c r="E171" s="51" t="n">
        <f aca="false">E170+2</f>
        <v>24124</v>
      </c>
      <c r="G171" s="47" t="s">
        <v>1450</v>
      </c>
      <c r="H171" s="26" t="s">
        <v>1445</v>
      </c>
      <c r="I171" s="26" t="n">
        <f aca="false">I170+2</f>
        <v>24304</v>
      </c>
      <c r="J171" s="26" t="s">
        <v>1445</v>
      </c>
      <c r="K171" s="51" t="n">
        <f aca="false">K170+2</f>
        <v>24352</v>
      </c>
      <c r="L171" s="29"/>
      <c r="M171" s="60" t="s">
        <v>1533</v>
      </c>
      <c r="N171" s="26" t="s">
        <v>1445</v>
      </c>
      <c r="O171" s="26" t="n">
        <f aca="false">O170+2</f>
        <v>24404</v>
      </c>
      <c r="P171" s="26" t="s">
        <v>1445</v>
      </c>
      <c r="Q171" s="51" t="n">
        <f aca="false">Q170+2</f>
        <v>24466</v>
      </c>
    </row>
    <row r="172" customFormat="false" ht="13.5" hidden="false" customHeight="false" outlineLevel="0" collapsed="false">
      <c r="A172" s="50" t="s">
        <v>1451</v>
      </c>
      <c r="B172" s="26" t="s">
        <v>1445</v>
      </c>
      <c r="C172" s="26" t="n">
        <f aca="false">C171+2</f>
        <v>24006</v>
      </c>
      <c r="D172" s="26" t="s">
        <v>1445</v>
      </c>
      <c r="E172" s="51" t="n">
        <f aca="false">E171+2</f>
        <v>24126</v>
      </c>
      <c r="G172" s="50" t="s">
        <v>1452</v>
      </c>
      <c r="H172" s="26" t="s">
        <v>1445</v>
      </c>
      <c r="I172" s="26" t="n">
        <f aca="false">I171+2</f>
        <v>24306</v>
      </c>
      <c r="J172" s="26" t="s">
        <v>1445</v>
      </c>
      <c r="K172" s="51" t="n">
        <f aca="false">K171+2</f>
        <v>24354</v>
      </c>
      <c r="L172" s="29"/>
      <c r="M172" s="60" t="s">
        <v>1534</v>
      </c>
      <c r="N172" s="26" t="s">
        <v>1445</v>
      </c>
      <c r="O172" s="26" t="n">
        <f aca="false">O171+2</f>
        <v>24406</v>
      </c>
      <c r="P172" s="26" t="s">
        <v>1445</v>
      </c>
      <c r="Q172" s="51" t="n">
        <f aca="false">Q171+2</f>
        <v>24468</v>
      </c>
    </row>
    <row r="173" customFormat="false" ht="13.5" hidden="false" customHeight="false" outlineLevel="0" collapsed="false">
      <c r="A173" s="47" t="s">
        <v>1453</v>
      </c>
      <c r="B173" s="26" t="s">
        <v>1445</v>
      </c>
      <c r="C173" s="26" t="n">
        <f aca="false">C172+2</f>
        <v>24008</v>
      </c>
      <c r="D173" s="26" t="s">
        <v>1445</v>
      </c>
      <c r="E173" s="51" t="n">
        <f aca="false">E172+2</f>
        <v>24128</v>
      </c>
      <c r="G173" s="47" t="s">
        <v>1454</v>
      </c>
      <c r="H173" s="26" t="s">
        <v>1445</v>
      </c>
      <c r="I173" s="26" t="n">
        <f aca="false">I172+2</f>
        <v>24308</v>
      </c>
      <c r="J173" s="26" t="s">
        <v>1445</v>
      </c>
      <c r="K173" s="51" t="n">
        <f aca="false">K172+2</f>
        <v>24356</v>
      </c>
      <c r="L173" s="29"/>
      <c r="M173" s="60" t="s">
        <v>1535</v>
      </c>
      <c r="N173" s="26" t="s">
        <v>1445</v>
      </c>
      <c r="O173" s="26" t="n">
        <f aca="false">O172+2</f>
        <v>24408</v>
      </c>
      <c r="P173" s="26" t="s">
        <v>1445</v>
      </c>
      <c r="Q173" s="51" t="n">
        <f aca="false">Q172+2</f>
        <v>24470</v>
      </c>
    </row>
    <row r="174" customFormat="false" ht="13.5" hidden="false" customHeight="false" outlineLevel="0" collapsed="false">
      <c r="A174" s="50" t="s">
        <v>1455</v>
      </c>
      <c r="B174" s="26" t="s">
        <v>1445</v>
      </c>
      <c r="C174" s="26" t="n">
        <f aca="false">C173+2</f>
        <v>24010</v>
      </c>
      <c r="D174" s="26" t="s">
        <v>1445</v>
      </c>
      <c r="E174" s="51" t="n">
        <f aca="false">E173+2</f>
        <v>24130</v>
      </c>
      <c r="G174" s="50" t="s">
        <v>1456</v>
      </c>
      <c r="H174" s="26" t="s">
        <v>1445</v>
      </c>
      <c r="I174" s="26" t="n">
        <f aca="false">I173+2</f>
        <v>24310</v>
      </c>
      <c r="J174" s="26" t="s">
        <v>1445</v>
      </c>
      <c r="K174" s="51" t="n">
        <f aca="false">K173+2</f>
        <v>24358</v>
      </c>
      <c r="L174" s="29"/>
      <c r="M174" s="60" t="s">
        <v>1536</v>
      </c>
      <c r="N174" s="26" t="s">
        <v>1445</v>
      </c>
      <c r="O174" s="26" t="n">
        <f aca="false">O173+2</f>
        <v>24410</v>
      </c>
      <c r="P174" s="26" t="s">
        <v>1445</v>
      </c>
      <c r="Q174" s="51" t="n">
        <f aca="false">Q173+2</f>
        <v>24472</v>
      </c>
    </row>
    <row r="175" customFormat="false" ht="13.5" hidden="false" customHeight="false" outlineLevel="0" collapsed="false">
      <c r="A175" s="47" t="s">
        <v>1457</v>
      </c>
      <c r="B175" s="26" t="s">
        <v>1445</v>
      </c>
      <c r="C175" s="26" t="n">
        <f aca="false">C174+2</f>
        <v>24012</v>
      </c>
      <c r="D175" s="26" t="s">
        <v>1445</v>
      </c>
      <c r="E175" s="51" t="n">
        <f aca="false">E174+2</f>
        <v>24132</v>
      </c>
      <c r="G175" s="47" t="s">
        <v>1458</v>
      </c>
      <c r="H175" s="26" t="s">
        <v>1445</v>
      </c>
      <c r="I175" s="26" t="n">
        <f aca="false">I174+2</f>
        <v>24312</v>
      </c>
      <c r="J175" s="26" t="s">
        <v>1445</v>
      </c>
      <c r="K175" s="51" t="n">
        <f aca="false">K174+2</f>
        <v>24360</v>
      </c>
      <c r="L175" s="29"/>
      <c r="M175" s="60" t="s">
        <v>1537</v>
      </c>
      <c r="N175" s="26" t="s">
        <v>1445</v>
      </c>
      <c r="O175" s="26" t="n">
        <f aca="false">O174+2</f>
        <v>24412</v>
      </c>
      <c r="P175" s="26" t="s">
        <v>1445</v>
      </c>
      <c r="Q175" s="51" t="n">
        <f aca="false">Q174+2</f>
        <v>24474</v>
      </c>
    </row>
    <row r="176" customFormat="false" ht="13.5" hidden="false" customHeight="false" outlineLevel="0" collapsed="false">
      <c r="A176" s="50" t="s">
        <v>1459</v>
      </c>
      <c r="B176" s="26" t="s">
        <v>1445</v>
      </c>
      <c r="C176" s="26" t="n">
        <f aca="false">C175+2</f>
        <v>24014</v>
      </c>
      <c r="D176" s="26" t="s">
        <v>1445</v>
      </c>
      <c r="E176" s="51" t="n">
        <f aca="false">E175+2</f>
        <v>24134</v>
      </c>
      <c r="G176" s="50" t="s">
        <v>1460</v>
      </c>
      <c r="H176" s="26" t="s">
        <v>1445</v>
      </c>
      <c r="I176" s="26" t="n">
        <f aca="false">I175+2</f>
        <v>24314</v>
      </c>
      <c r="J176" s="26" t="s">
        <v>1445</v>
      </c>
      <c r="K176" s="51" t="n">
        <f aca="false">K175+2</f>
        <v>24362</v>
      </c>
      <c r="L176" s="29"/>
      <c r="M176" s="60" t="s">
        <v>1538</v>
      </c>
      <c r="N176" s="26" t="s">
        <v>1445</v>
      </c>
      <c r="O176" s="26" t="n">
        <f aca="false">O175+2</f>
        <v>24414</v>
      </c>
      <c r="P176" s="26" t="s">
        <v>1445</v>
      </c>
      <c r="Q176" s="51" t="n">
        <f aca="false">Q175+2</f>
        <v>24476</v>
      </c>
    </row>
    <row r="177" customFormat="false" ht="13.5" hidden="false" customHeight="false" outlineLevel="0" collapsed="false">
      <c r="A177" s="47" t="s">
        <v>1461</v>
      </c>
      <c r="B177" s="26" t="s">
        <v>1445</v>
      </c>
      <c r="C177" s="26" t="n">
        <f aca="false">C176+2</f>
        <v>24016</v>
      </c>
      <c r="D177" s="26" t="s">
        <v>1445</v>
      </c>
      <c r="E177" s="51" t="n">
        <f aca="false">E176+2</f>
        <v>24136</v>
      </c>
      <c r="G177" s="47" t="s">
        <v>1462</v>
      </c>
      <c r="H177" s="26" t="s">
        <v>1445</v>
      </c>
      <c r="I177" s="26" t="n">
        <f aca="false">I176+2</f>
        <v>24316</v>
      </c>
      <c r="J177" s="26" t="s">
        <v>1445</v>
      </c>
      <c r="K177" s="51" t="n">
        <f aca="false">K176+2</f>
        <v>24364</v>
      </c>
      <c r="L177" s="29"/>
      <c r="M177" s="60" t="s">
        <v>1539</v>
      </c>
      <c r="N177" s="26" t="s">
        <v>1445</v>
      </c>
      <c r="O177" s="26" t="n">
        <f aca="false">O176+2</f>
        <v>24416</v>
      </c>
      <c r="P177" s="26" t="s">
        <v>1445</v>
      </c>
      <c r="Q177" s="51" t="n">
        <f aca="false">Q176+2</f>
        <v>24478</v>
      </c>
    </row>
    <row r="178" customFormat="false" ht="13.5" hidden="false" customHeight="false" outlineLevel="0" collapsed="false">
      <c r="A178" s="50" t="s">
        <v>1463</v>
      </c>
      <c r="B178" s="26" t="s">
        <v>1445</v>
      </c>
      <c r="C178" s="26" t="n">
        <f aca="false">C177+2</f>
        <v>24018</v>
      </c>
      <c r="D178" s="26" t="s">
        <v>1445</v>
      </c>
      <c r="E178" s="51" t="n">
        <f aca="false">E177+2</f>
        <v>24138</v>
      </c>
      <c r="G178" s="50" t="s">
        <v>1464</v>
      </c>
      <c r="H178" s="26" t="s">
        <v>1445</v>
      </c>
      <c r="I178" s="26" t="n">
        <f aca="false">I177+2</f>
        <v>24318</v>
      </c>
      <c r="J178" s="26" t="s">
        <v>1445</v>
      </c>
      <c r="K178" s="51" t="n">
        <f aca="false">K177+2</f>
        <v>24366</v>
      </c>
      <c r="L178" s="29"/>
      <c r="M178" s="60" t="s">
        <v>1540</v>
      </c>
      <c r="N178" s="26" t="s">
        <v>1445</v>
      </c>
      <c r="O178" s="26" t="n">
        <f aca="false">O177+2</f>
        <v>24418</v>
      </c>
      <c r="P178" s="26" t="s">
        <v>1445</v>
      </c>
      <c r="Q178" s="51" t="n">
        <f aca="false">Q177+2</f>
        <v>24480</v>
      </c>
    </row>
    <row r="179" customFormat="false" ht="13.5" hidden="false" customHeight="false" outlineLevel="0" collapsed="false">
      <c r="A179" s="47" t="s">
        <v>1465</v>
      </c>
      <c r="B179" s="26" t="s">
        <v>1445</v>
      </c>
      <c r="C179" s="26" t="n">
        <f aca="false">C178+2</f>
        <v>24020</v>
      </c>
      <c r="D179" s="26" t="s">
        <v>1445</v>
      </c>
      <c r="E179" s="51" t="n">
        <f aca="false">E178+2</f>
        <v>24140</v>
      </c>
      <c r="G179" s="47" t="s">
        <v>1466</v>
      </c>
      <c r="H179" s="26" t="s">
        <v>1445</v>
      </c>
      <c r="I179" s="26" t="n">
        <f aca="false">I178+2</f>
        <v>24320</v>
      </c>
      <c r="J179" s="26" t="s">
        <v>1445</v>
      </c>
      <c r="K179" s="51" t="n">
        <f aca="false">K178+2</f>
        <v>24368</v>
      </c>
      <c r="L179" s="29"/>
      <c r="M179" s="60" t="s">
        <v>1541</v>
      </c>
      <c r="N179" s="26" t="s">
        <v>1445</v>
      </c>
      <c r="O179" s="26" t="n">
        <f aca="false">O178+2</f>
        <v>24420</v>
      </c>
      <c r="P179" s="26" t="s">
        <v>1445</v>
      </c>
      <c r="Q179" s="51" t="n">
        <f aca="false">Q178+2</f>
        <v>24482</v>
      </c>
    </row>
    <row r="180" customFormat="false" ht="13.5" hidden="false" customHeight="false" outlineLevel="0" collapsed="false">
      <c r="A180" s="50" t="s">
        <v>1467</v>
      </c>
      <c r="B180" s="26" t="s">
        <v>1445</v>
      </c>
      <c r="C180" s="26" t="n">
        <f aca="false">C179+2</f>
        <v>24022</v>
      </c>
      <c r="D180" s="26" t="s">
        <v>1445</v>
      </c>
      <c r="E180" s="51" t="n">
        <f aca="false">E179+2</f>
        <v>24142</v>
      </c>
      <c r="G180" s="50" t="s">
        <v>1468</v>
      </c>
      <c r="H180" s="26" t="s">
        <v>1445</v>
      </c>
      <c r="I180" s="26" t="n">
        <f aca="false">I179+2</f>
        <v>24322</v>
      </c>
      <c r="J180" s="26" t="s">
        <v>1445</v>
      </c>
      <c r="K180" s="51" t="n">
        <f aca="false">K179+2</f>
        <v>24370</v>
      </c>
      <c r="L180" s="29"/>
      <c r="M180" s="60" t="s">
        <v>1542</v>
      </c>
      <c r="N180" s="26" t="s">
        <v>1445</v>
      </c>
      <c r="O180" s="26" t="n">
        <f aca="false">O179+2</f>
        <v>24422</v>
      </c>
      <c r="P180" s="26" t="s">
        <v>1445</v>
      </c>
      <c r="Q180" s="51" t="n">
        <f aca="false">Q179+2</f>
        <v>24484</v>
      </c>
    </row>
    <row r="181" customFormat="false" ht="13.5" hidden="false" customHeight="false" outlineLevel="0" collapsed="false">
      <c r="A181" s="47" t="s">
        <v>1469</v>
      </c>
      <c r="B181" s="26" t="s">
        <v>1445</v>
      </c>
      <c r="C181" s="26" t="n">
        <f aca="false">C180+2</f>
        <v>24024</v>
      </c>
      <c r="D181" s="26" t="s">
        <v>1445</v>
      </c>
      <c r="E181" s="51" t="n">
        <f aca="false">E180+2</f>
        <v>24144</v>
      </c>
      <c r="G181" s="47" t="s">
        <v>1470</v>
      </c>
      <c r="H181" s="26" t="s">
        <v>1445</v>
      </c>
      <c r="I181" s="26" t="n">
        <f aca="false">I180+2</f>
        <v>24324</v>
      </c>
      <c r="J181" s="26" t="s">
        <v>1445</v>
      </c>
      <c r="K181" s="51" t="n">
        <f aca="false">K180+2</f>
        <v>24372</v>
      </c>
      <c r="L181" s="29"/>
      <c r="M181" s="60" t="s">
        <v>1543</v>
      </c>
      <c r="N181" s="26" t="s">
        <v>1445</v>
      </c>
      <c r="O181" s="26" t="n">
        <f aca="false">O180+2</f>
        <v>24424</v>
      </c>
      <c r="P181" s="26" t="s">
        <v>1445</v>
      </c>
      <c r="Q181" s="51" t="n">
        <f aca="false">Q180+2</f>
        <v>24486</v>
      </c>
    </row>
    <row r="182" customFormat="false" ht="13.5" hidden="false" customHeight="false" outlineLevel="0" collapsed="false">
      <c r="A182" s="50" t="s">
        <v>1471</v>
      </c>
      <c r="B182" s="26" t="s">
        <v>1445</v>
      </c>
      <c r="C182" s="26" t="n">
        <f aca="false">C181+2</f>
        <v>24026</v>
      </c>
      <c r="D182" s="26" t="s">
        <v>1445</v>
      </c>
      <c r="E182" s="51" t="n">
        <f aca="false">E181+2</f>
        <v>24146</v>
      </c>
      <c r="G182" s="50" t="s">
        <v>1472</v>
      </c>
      <c r="H182" s="26" t="s">
        <v>1445</v>
      </c>
      <c r="I182" s="26" t="n">
        <f aca="false">I181+2</f>
        <v>24326</v>
      </c>
      <c r="J182" s="26" t="s">
        <v>1445</v>
      </c>
      <c r="K182" s="51" t="n">
        <f aca="false">K181+2</f>
        <v>24374</v>
      </c>
      <c r="L182" s="29"/>
      <c r="M182" s="60" t="s">
        <v>1544</v>
      </c>
      <c r="N182" s="26" t="s">
        <v>1445</v>
      </c>
      <c r="O182" s="26" t="n">
        <f aca="false">O181+2</f>
        <v>24426</v>
      </c>
      <c r="P182" s="26" t="s">
        <v>1445</v>
      </c>
      <c r="Q182" s="51" t="n">
        <f aca="false">Q181+2</f>
        <v>24488</v>
      </c>
    </row>
    <row r="183" customFormat="false" ht="13.5" hidden="false" customHeight="false" outlineLevel="0" collapsed="false">
      <c r="A183" s="47" t="s">
        <v>1473</v>
      </c>
      <c r="B183" s="26" t="s">
        <v>1445</v>
      </c>
      <c r="C183" s="26" t="n">
        <f aca="false">C182+2</f>
        <v>24028</v>
      </c>
      <c r="D183" s="26" t="s">
        <v>1445</v>
      </c>
      <c r="E183" s="51" t="n">
        <f aca="false">E182+2</f>
        <v>24148</v>
      </c>
      <c r="G183" s="47" t="s">
        <v>1474</v>
      </c>
      <c r="H183" s="26" t="s">
        <v>1445</v>
      </c>
      <c r="I183" s="26" t="n">
        <f aca="false">I182+2</f>
        <v>24328</v>
      </c>
      <c r="J183" s="26" t="s">
        <v>1445</v>
      </c>
      <c r="K183" s="51" t="n">
        <f aca="false">K182+2</f>
        <v>24376</v>
      </c>
      <c r="L183" s="29"/>
      <c r="M183" s="60" t="s">
        <v>1545</v>
      </c>
      <c r="N183" s="26" t="s">
        <v>1445</v>
      </c>
      <c r="O183" s="26" t="n">
        <f aca="false">O182+2</f>
        <v>24428</v>
      </c>
      <c r="P183" s="26" t="s">
        <v>1445</v>
      </c>
      <c r="Q183" s="51" t="n">
        <f aca="false">Q182+2</f>
        <v>24490</v>
      </c>
    </row>
    <row r="184" customFormat="false" ht="13.5" hidden="false" customHeight="false" outlineLevel="0" collapsed="false">
      <c r="A184" s="50" t="s">
        <v>1475</v>
      </c>
      <c r="B184" s="26" t="s">
        <v>1445</v>
      </c>
      <c r="C184" s="26" t="n">
        <f aca="false">C183+2</f>
        <v>24030</v>
      </c>
      <c r="D184" s="26" t="s">
        <v>1445</v>
      </c>
      <c r="E184" s="51" t="n">
        <f aca="false">E183+2</f>
        <v>24150</v>
      </c>
      <c r="G184" s="50" t="s">
        <v>1476</v>
      </c>
      <c r="H184" s="26" t="s">
        <v>1445</v>
      </c>
      <c r="I184" s="26" t="n">
        <f aca="false">I183+2</f>
        <v>24330</v>
      </c>
      <c r="J184" s="26" t="s">
        <v>1445</v>
      </c>
      <c r="K184" s="51" t="n">
        <f aca="false">K183+2</f>
        <v>24378</v>
      </c>
      <c r="L184" s="29"/>
      <c r="M184" s="60" t="s">
        <v>1546</v>
      </c>
      <c r="N184" s="26" t="s">
        <v>1445</v>
      </c>
      <c r="O184" s="26" t="n">
        <f aca="false">O183+2</f>
        <v>24430</v>
      </c>
      <c r="P184" s="26" t="s">
        <v>1445</v>
      </c>
      <c r="Q184" s="51" t="n">
        <f aca="false">Q183+2</f>
        <v>24492</v>
      </c>
    </row>
    <row r="185" customFormat="false" ht="13.5" hidden="false" customHeight="false" outlineLevel="0" collapsed="false">
      <c r="A185" s="47" t="s">
        <v>1477</v>
      </c>
      <c r="B185" s="26" t="s">
        <v>1445</v>
      </c>
      <c r="C185" s="26" t="n">
        <f aca="false">C184+2</f>
        <v>24032</v>
      </c>
      <c r="D185" s="26" t="s">
        <v>1445</v>
      </c>
      <c r="E185" s="51" t="n">
        <f aca="false">E184+2</f>
        <v>24152</v>
      </c>
      <c r="G185" s="47" t="s">
        <v>1478</v>
      </c>
      <c r="H185" s="26" t="s">
        <v>1445</v>
      </c>
      <c r="I185" s="26" t="n">
        <f aca="false">I184+2</f>
        <v>24332</v>
      </c>
      <c r="J185" s="26" t="s">
        <v>1445</v>
      </c>
      <c r="K185" s="51" t="n">
        <f aca="false">K184+2</f>
        <v>24380</v>
      </c>
      <c r="L185" s="29"/>
      <c r="M185" s="60" t="s">
        <v>1547</v>
      </c>
      <c r="N185" s="26" t="s">
        <v>1445</v>
      </c>
      <c r="O185" s="26" t="n">
        <f aca="false">O184+2</f>
        <v>24432</v>
      </c>
      <c r="P185" s="26" t="s">
        <v>1445</v>
      </c>
      <c r="Q185" s="51" t="n">
        <f aca="false">Q184+2</f>
        <v>24494</v>
      </c>
    </row>
    <row r="186" customFormat="false" ht="13.5" hidden="false" customHeight="false" outlineLevel="0" collapsed="false">
      <c r="A186" s="50" t="s">
        <v>1479</v>
      </c>
      <c r="B186" s="26" t="s">
        <v>1445</v>
      </c>
      <c r="C186" s="26" t="n">
        <f aca="false">C185+2</f>
        <v>24034</v>
      </c>
      <c r="D186" s="26" t="s">
        <v>1445</v>
      </c>
      <c r="E186" s="51" t="n">
        <f aca="false">E185+2</f>
        <v>24154</v>
      </c>
      <c r="G186" s="50" t="s">
        <v>1480</v>
      </c>
      <c r="H186" s="26" t="s">
        <v>1445</v>
      </c>
      <c r="I186" s="26" t="n">
        <f aca="false">I185+2</f>
        <v>24334</v>
      </c>
      <c r="J186" s="26" t="s">
        <v>1445</v>
      </c>
      <c r="K186" s="51" t="n">
        <f aca="false">K185+2</f>
        <v>24382</v>
      </c>
      <c r="L186" s="29"/>
      <c r="M186" s="60" t="s">
        <v>1548</v>
      </c>
      <c r="N186" s="26" t="s">
        <v>1445</v>
      </c>
      <c r="O186" s="26" t="n">
        <f aca="false">O185+2</f>
        <v>24434</v>
      </c>
      <c r="P186" s="26" t="s">
        <v>1445</v>
      </c>
      <c r="Q186" s="51" t="n">
        <f aca="false">Q185+2</f>
        <v>24496</v>
      </c>
    </row>
    <row r="187" customFormat="false" ht="13.5" hidden="false" customHeight="false" outlineLevel="0" collapsed="false">
      <c r="A187" s="47" t="s">
        <v>1481</v>
      </c>
      <c r="B187" s="26" t="s">
        <v>1445</v>
      </c>
      <c r="C187" s="26" t="n">
        <f aca="false">C186+2</f>
        <v>24036</v>
      </c>
      <c r="D187" s="26" t="s">
        <v>1445</v>
      </c>
      <c r="E187" s="51" t="n">
        <f aca="false">E186+2</f>
        <v>24156</v>
      </c>
      <c r="G187" s="47" t="s">
        <v>1482</v>
      </c>
      <c r="H187" s="26" t="s">
        <v>1445</v>
      </c>
      <c r="I187" s="26" t="n">
        <f aca="false">I186+2</f>
        <v>24336</v>
      </c>
      <c r="J187" s="26" t="s">
        <v>1445</v>
      </c>
      <c r="K187" s="51" t="n">
        <f aca="false">K186+2</f>
        <v>24384</v>
      </c>
      <c r="L187" s="29"/>
      <c r="M187" s="60" t="s">
        <v>1549</v>
      </c>
      <c r="N187" s="26" t="s">
        <v>1445</v>
      </c>
      <c r="O187" s="26" t="n">
        <f aca="false">O186+2</f>
        <v>24436</v>
      </c>
      <c r="P187" s="26" t="s">
        <v>1445</v>
      </c>
      <c r="Q187" s="51" t="n">
        <f aca="false">Q186+2</f>
        <v>24498</v>
      </c>
    </row>
    <row r="188" customFormat="false" ht="13.5" hidden="false" customHeight="false" outlineLevel="0" collapsed="false">
      <c r="A188" s="50" t="s">
        <v>1483</v>
      </c>
      <c r="B188" s="26" t="s">
        <v>1445</v>
      </c>
      <c r="C188" s="26" t="n">
        <f aca="false">C187+2</f>
        <v>24038</v>
      </c>
      <c r="D188" s="26" t="s">
        <v>1445</v>
      </c>
      <c r="E188" s="51" t="n">
        <f aca="false">E187+2</f>
        <v>24158</v>
      </c>
      <c r="G188" s="50" t="s">
        <v>1484</v>
      </c>
      <c r="H188" s="26" t="s">
        <v>1445</v>
      </c>
      <c r="I188" s="26" t="n">
        <f aca="false">I187+2</f>
        <v>24338</v>
      </c>
      <c r="J188" s="26" t="s">
        <v>1445</v>
      </c>
      <c r="K188" s="51" t="n">
        <f aca="false">K187+2</f>
        <v>24386</v>
      </c>
      <c r="L188" s="29"/>
      <c r="M188" s="60" t="s">
        <v>1550</v>
      </c>
      <c r="N188" s="26" t="s">
        <v>1445</v>
      </c>
      <c r="O188" s="26" t="n">
        <f aca="false">O187+2</f>
        <v>24438</v>
      </c>
      <c r="P188" s="26" t="s">
        <v>1445</v>
      </c>
      <c r="Q188" s="51" t="n">
        <f aca="false">Q187+2</f>
        <v>24500</v>
      </c>
    </row>
    <row r="189" customFormat="false" ht="13.5" hidden="false" customHeight="false" outlineLevel="0" collapsed="false">
      <c r="A189" s="47" t="s">
        <v>1485</v>
      </c>
      <c r="B189" s="26" t="s">
        <v>1445</v>
      </c>
      <c r="C189" s="26" t="n">
        <f aca="false">C188+2</f>
        <v>24040</v>
      </c>
      <c r="D189" s="26" t="s">
        <v>1445</v>
      </c>
      <c r="E189" s="51" t="n">
        <f aca="false">E188+2</f>
        <v>24160</v>
      </c>
      <c r="G189" s="47" t="s">
        <v>1486</v>
      </c>
      <c r="H189" s="26" t="s">
        <v>1445</v>
      </c>
      <c r="I189" s="26" t="n">
        <f aca="false">I188+2</f>
        <v>24340</v>
      </c>
      <c r="J189" s="26" t="s">
        <v>1445</v>
      </c>
      <c r="K189" s="51" t="n">
        <f aca="false">K188+2</f>
        <v>24388</v>
      </c>
      <c r="L189" s="29"/>
      <c r="M189" s="60" t="s">
        <v>1551</v>
      </c>
      <c r="N189" s="26" t="s">
        <v>1445</v>
      </c>
      <c r="O189" s="26" t="n">
        <f aca="false">O188+2</f>
        <v>24440</v>
      </c>
      <c r="P189" s="26" t="s">
        <v>1445</v>
      </c>
      <c r="Q189" s="51" t="n">
        <f aca="false">Q188+2</f>
        <v>24502</v>
      </c>
    </row>
    <row r="190" customFormat="false" ht="13.5" hidden="false" customHeight="false" outlineLevel="0" collapsed="false">
      <c r="A190" s="50" t="s">
        <v>1487</v>
      </c>
      <c r="B190" s="26" t="s">
        <v>1445</v>
      </c>
      <c r="C190" s="26" t="n">
        <f aca="false">C189+2</f>
        <v>24042</v>
      </c>
      <c r="D190" s="26" t="s">
        <v>1445</v>
      </c>
      <c r="E190" s="51" t="n">
        <f aca="false">E189+2</f>
        <v>24162</v>
      </c>
      <c r="G190" s="50" t="s">
        <v>1488</v>
      </c>
      <c r="H190" s="26" t="s">
        <v>1445</v>
      </c>
      <c r="I190" s="26" t="n">
        <f aca="false">I189+2</f>
        <v>24342</v>
      </c>
      <c r="J190" s="26" t="s">
        <v>1445</v>
      </c>
      <c r="K190" s="51" t="n">
        <f aca="false">K189+2</f>
        <v>24390</v>
      </c>
      <c r="L190" s="29"/>
      <c r="M190" s="60" t="s">
        <v>1552</v>
      </c>
      <c r="N190" s="26" t="s">
        <v>1445</v>
      </c>
      <c r="O190" s="26" t="n">
        <f aca="false">O189+2</f>
        <v>24442</v>
      </c>
      <c r="P190" s="26" t="s">
        <v>1445</v>
      </c>
      <c r="Q190" s="51" t="n">
        <f aca="false">Q189+2</f>
        <v>24504</v>
      </c>
    </row>
    <row r="191" customFormat="false" ht="13.5" hidden="false" customHeight="false" outlineLevel="0" collapsed="false">
      <c r="A191" s="47" t="s">
        <v>1489</v>
      </c>
      <c r="B191" s="26" t="s">
        <v>1445</v>
      </c>
      <c r="C191" s="26" t="n">
        <f aca="false">C190+2</f>
        <v>24044</v>
      </c>
      <c r="D191" s="26" t="s">
        <v>1445</v>
      </c>
      <c r="E191" s="51" t="n">
        <f aca="false">E190+2</f>
        <v>24164</v>
      </c>
      <c r="G191" s="47" t="s">
        <v>1490</v>
      </c>
      <c r="H191" s="26" t="s">
        <v>1445</v>
      </c>
      <c r="I191" s="26" t="n">
        <f aca="false">I190+2</f>
        <v>24344</v>
      </c>
      <c r="J191" s="26" t="s">
        <v>1445</v>
      </c>
      <c r="K191" s="51" t="n">
        <f aca="false">K190+2</f>
        <v>24392</v>
      </c>
      <c r="L191" s="29"/>
      <c r="M191" s="60" t="s">
        <v>1553</v>
      </c>
      <c r="N191" s="26" t="s">
        <v>1445</v>
      </c>
      <c r="O191" s="26" t="n">
        <f aca="false">O190+2</f>
        <v>24444</v>
      </c>
      <c r="P191" s="26" t="s">
        <v>1445</v>
      </c>
      <c r="Q191" s="51" t="n">
        <f aca="false">Q190+2</f>
        <v>24506</v>
      </c>
    </row>
    <row r="192" customFormat="false" ht="14.25" hidden="false" customHeight="false" outlineLevel="0" collapsed="false">
      <c r="A192" s="50" t="s">
        <v>1491</v>
      </c>
      <c r="B192" s="26" t="s">
        <v>1445</v>
      </c>
      <c r="C192" s="26" t="n">
        <f aca="false">C191+2</f>
        <v>24046</v>
      </c>
      <c r="D192" s="26" t="s">
        <v>1445</v>
      </c>
      <c r="E192" s="51" t="n">
        <f aca="false">E191+2</f>
        <v>24166</v>
      </c>
      <c r="G192" s="53" t="s">
        <v>1492</v>
      </c>
      <c r="H192" s="54" t="s">
        <v>1445</v>
      </c>
      <c r="I192" s="54" t="n">
        <f aca="false">I191+2</f>
        <v>24346</v>
      </c>
      <c r="J192" s="54" t="s">
        <v>1445</v>
      </c>
      <c r="K192" s="55" t="n">
        <f aca="false">K191+2</f>
        <v>24394</v>
      </c>
      <c r="L192" s="29"/>
      <c r="M192" s="60" t="s">
        <v>1554</v>
      </c>
      <c r="N192" s="26" t="s">
        <v>1445</v>
      </c>
      <c r="O192" s="26" t="n">
        <f aca="false">O191+2</f>
        <v>24446</v>
      </c>
      <c r="P192" s="26" t="s">
        <v>1445</v>
      </c>
      <c r="Q192" s="51" t="n">
        <f aca="false">Q191+2</f>
        <v>24508</v>
      </c>
    </row>
    <row r="193" customFormat="false" ht="13.5" hidden="false" customHeight="false" outlineLevel="0" collapsed="false">
      <c r="A193" s="47" t="s">
        <v>1493</v>
      </c>
      <c r="B193" s="26" t="s">
        <v>1445</v>
      </c>
      <c r="C193" s="26" t="n">
        <f aca="false">C192+2</f>
        <v>24048</v>
      </c>
      <c r="D193" s="26" t="s">
        <v>1445</v>
      </c>
      <c r="E193" s="51" t="n">
        <f aca="false">E192+2</f>
        <v>24168</v>
      </c>
      <c r="I193" s="29"/>
      <c r="L193" s="29"/>
      <c r="M193" s="60" t="s">
        <v>1555</v>
      </c>
      <c r="N193" s="26" t="s">
        <v>1445</v>
      </c>
      <c r="O193" s="26" t="n">
        <f aca="false">O192+2</f>
        <v>24448</v>
      </c>
      <c r="P193" s="26" t="s">
        <v>1445</v>
      </c>
      <c r="Q193" s="51" t="n">
        <f aca="false">Q192+2</f>
        <v>24510</v>
      </c>
    </row>
    <row r="194" customFormat="false" ht="13.5" hidden="false" customHeight="false" outlineLevel="0" collapsed="false">
      <c r="A194" s="50" t="s">
        <v>1494</v>
      </c>
      <c r="B194" s="26" t="s">
        <v>1445</v>
      </c>
      <c r="C194" s="26" t="n">
        <f aca="false">C193+2</f>
        <v>24050</v>
      </c>
      <c r="D194" s="26" t="s">
        <v>1445</v>
      </c>
      <c r="E194" s="51" t="n">
        <f aca="false">E193+2</f>
        <v>24170</v>
      </c>
      <c r="L194" s="29"/>
      <c r="M194" s="60" t="s">
        <v>1556</v>
      </c>
      <c r="N194" s="26" t="s">
        <v>1445</v>
      </c>
      <c r="O194" s="26" t="n">
        <f aca="false">O193+2</f>
        <v>24450</v>
      </c>
      <c r="P194" s="26" t="s">
        <v>1445</v>
      </c>
      <c r="Q194" s="51" t="n">
        <f aca="false">Q193+2</f>
        <v>24512</v>
      </c>
    </row>
    <row r="195" customFormat="false" ht="13.5" hidden="false" customHeight="false" outlineLevel="0" collapsed="false">
      <c r="A195" s="47" t="s">
        <v>1495</v>
      </c>
      <c r="B195" s="26" t="s">
        <v>1445</v>
      </c>
      <c r="C195" s="26" t="n">
        <f aca="false">C194+2</f>
        <v>24052</v>
      </c>
      <c r="D195" s="26" t="s">
        <v>1445</v>
      </c>
      <c r="E195" s="51" t="n">
        <f aca="false">E194+2</f>
        <v>24172</v>
      </c>
      <c r="L195" s="29"/>
      <c r="M195" s="60" t="s">
        <v>1557</v>
      </c>
      <c r="N195" s="26" t="s">
        <v>1445</v>
      </c>
      <c r="O195" s="26" t="n">
        <f aca="false">O194+2</f>
        <v>24452</v>
      </c>
      <c r="P195" s="26" t="s">
        <v>1445</v>
      </c>
      <c r="Q195" s="51" t="n">
        <f aca="false">Q194+2</f>
        <v>24514</v>
      </c>
    </row>
    <row r="196" customFormat="false" ht="13.5" hidden="false" customHeight="false" outlineLevel="0" collapsed="false">
      <c r="A196" s="50" t="s">
        <v>1496</v>
      </c>
      <c r="B196" s="26" t="s">
        <v>1445</v>
      </c>
      <c r="C196" s="26" t="n">
        <f aca="false">C195+2</f>
        <v>24054</v>
      </c>
      <c r="D196" s="26" t="s">
        <v>1445</v>
      </c>
      <c r="E196" s="51" t="n">
        <f aca="false">E195+2</f>
        <v>24174</v>
      </c>
      <c r="L196" s="29"/>
      <c r="M196" s="60" t="s">
        <v>1558</v>
      </c>
      <c r="N196" s="26" t="s">
        <v>1445</v>
      </c>
      <c r="O196" s="26" t="n">
        <f aca="false">O195+2</f>
        <v>24454</v>
      </c>
      <c r="P196" s="26" t="s">
        <v>1445</v>
      </c>
      <c r="Q196" s="51" t="n">
        <f aca="false">Q195+2</f>
        <v>24516</v>
      </c>
    </row>
    <row r="197" customFormat="false" ht="13.5" hidden="false" customHeight="false" outlineLevel="0" collapsed="false">
      <c r="A197" s="47" t="s">
        <v>1497</v>
      </c>
      <c r="B197" s="26" t="s">
        <v>1445</v>
      </c>
      <c r="C197" s="26" t="n">
        <f aca="false">C196+2</f>
        <v>24056</v>
      </c>
      <c r="D197" s="26" t="s">
        <v>1445</v>
      </c>
      <c r="E197" s="51" t="n">
        <f aca="false">E196+2</f>
        <v>24176</v>
      </c>
      <c r="L197" s="29"/>
      <c r="M197" s="60" t="s">
        <v>1559</v>
      </c>
      <c r="N197" s="26" t="s">
        <v>1445</v>
      </c>
      <c r="O197" s="26" t="n">
        <f aca="false">O196+2</f>
        <v>24456</v>
      </c>
      <c r="P197" s="26" t="s">
        <v>1445</v>
      </c>
      <c r="Q197" s="51" t="n">
        <f aca="false">Q196+2</f>
        <v>24518</v>
      </c>
    </row>
    <row r="198" customFormat="false" ht="13.5" hidden="false" customHeight="false" outlineLevel="0" collapsed="false">
      <c r="A198" s="50" t="s">
        <v>1498</v>
      </c>
      <c r="B198" s="26" t="s">
        <v>1445</v>
      </c>
      <c r="C198" s="26" t="n">
        <f aca="false">C197+2</f>
        <v>24058</v>
      </c>
      <c r="D198" s="26" t="s">
        <v>1445</v>
      </c>
      <c r="E198" s="51" t="n">
        <f aca="false">E197+2</f>
        <v>24178</v>
      </c>
      <c r="L198" s="29"/>
      <c r="M198" s="60" t="s">
        <v>1560</v>
      </c>
      <c r="N198" s="26" t="s">
        <v>1445</v>
      </c>
      <c r="O198" s="26" t="n">
        <f aca="false">O197+2</f>
        <v>24458</v>
      </c>
      <c r="P198" s="26" t="s">
        <v>1445</v>
      </c>
      <c r="Q198" s="51" t="n">
        <f aca="false">Q197+2</f>
        <v>24520</v>
      </c>
    </row>
    <row r="199" customFormat="false" ht="14.25" hidden="false" customHeight="false" outlineLevel="0" collapsed="false">
      <c r="A199" s="47" t="s">
        <v>1499</v>
      </c>
      <c r="B199" s="26" t="s">
        <v>1445</v>
      </c>
      <c r="C199" s="26" t="n">
        <f aca="false">C198+2</f>
        <v>24060</v>
      </c>
      <c r="D199" s="26" t="s">
        <v>1445</v>
      </c>
      <c r="E199" s="51" t="n">
        <f aca="false">E198+2</f>
        <v>24180</v>
      </c>
      <c r="L199" s="29"/>
      <c r="M199" s="61" t="s">
        <v>1561</v>
      </c>
      <c r="N199" s="54" t="s">
        <v>1445</v>
      </c>
      <c r="O199" s="54" t="n">
        <f aca="false">O198+2</f>
        <v>24460</v>
      </c>
      <c r="P199" s="54" t="s">
        <v>1445</v>
      </c>
      <c r="Q199" s="55" t="n">
        <f aca="false">Q198+2</f>
        <v>24522</v>
      </c>
    </row>
    <row r="200" customFormat="false" ht="13.5" hidden="false" customHeight="false" outlineLevel="0" collapsed="false">
      <c r="A200" s="50" t="s">
        <v>1500</v>
      </c>
      <c r="B200" s="26" t="s">
        <v>1445</v>
      </c>
      <c r="C200" s="26" t="n">
        <f aca="false">C199+2</f>
        <v>24062</v>
      </c>
      <c r="D200" s="26" t="s">
        <v>1445</v>
      </c>
      <c r="E200" s="51" t="n">
        <f aca="false">E199+2</f>
        <v>24182</v>
      </c>
      <c r="M200" s="29"/>
      <c r="N200" s="29"/>
      <c r="O200" s="29"/>
      <c r="P200" s="29"/>
      <c r="Q200" s="29"/>
    </row>
    <row r="201" customFormat="false" ht="13.5" hidden="false" customHeight="false" outlineLevel="0" collapsed="false">
      <c r="A201" s="47" t="s">
        <v>1501</v>
      </c>
      <c r="B201" s="26" t="s">
        <v>1445</v>
      </c>
      <c r="C201" s="26" t="n">
        <f aca="false">C200+2</f>
        <v>24064</v>
      </c>
      <c r="D201" s="26" t="s">
        <v>1445</v>
      </c>
      <c r="E201" s="51" t="n">
        <f aca="false">E200+2</f>
        <v>24184</v>
      </c>
      <c r="M201" s="29"/>
      <c r="N201" s="29"/>
      <c r="O201" s="29"/>
      <c r="P201" s="29"/>
      <c r="Q201" s="29"/>
    </row>
    <row r="202" customFormat="false" ht="13.5" hidden="false" customHeight="false" outlineLevel="0" collapsed="false">
      <c r="A202" s="50" t="s">
        <v>1502</v>
      </c>
      <c r="B202" s="26" t="s">
        <v>1445</v>
      </c>
      <c r="C202" s="26" t="n">
        <f aca="false">C201+2</f>
        <v>24066</v>
      </c>
      <c r="D202" s="26" t="s">
        <v>1445</v>
      </c>
      <c r="E202" s="51" t="n">
        <f aca="false">E201+2</f>
        <v>24186</v>
      </c>
      <c r="M202" s="29"/>
      <c r="N202" s="29"/>
      <c r="O202" s="29"/>
      <c r="P202" s="29"/>
      <c r="Q202" s="29"/>
    </row>
    <row r="203" customFormat="false" ht="13.5" hidden="false" customHeight="false" outlineLevel="0" collapsed="false">
      <c r="A203" s="47" t="s">
        <v>1503</v>
      </c>
      <c r="B203" s="26" t="s">
        <v>1445</v>
      </c>
      <c r="C203" s="26" t="n">
        <f aca="false">C202+2</f>
        <v>24068</v>
      </c>
      <c r="D203" s="26" t="s">
        <v>1445</v>
      </c>
      <c r="E203" s="51" t="n">
        <f aca="false">E202+2</f>
        <v>24188</v>
      </c>
      <c r="M203" s="29"/>
      <c r="N203" s="29"/>
      <c r="O203" s="29"/>
      <c r="P203" s="29"/>
      <c r="Q203" s="29"/>
    </row>
    <row r="204" customFormat="false" ht="13.5" hidden="false" customHeight="false" outlineLevel="0" collapsed="false">
      <c r="A204" s="50" t="s">
        <v>1504</v>
      </c>
      <c r="B204" s="26" t="s">
        <v>1445</v>
      </c>
      <c r="C204" s="26" t="n">
        <f aca="false">C203+2</f>
        <v>24070</v>
      </c>
      <c r="D204" s="26" t="s">
        <v>1445</v>
      </c>
      <c r="E204" s="51" t="n">
        <f aca="false">E203+2</f>
        <v>24190</v>
      </c>
      <c r="M204" s="29"/>
      <c r="N204" s="29"/>
      <c r="O204" s="29"/>
      <c r="P204" s="29"/>
      <c r="Q204" s="29"/>
    </row>
    <row r="205" customFormat="false" ht="13.5" hidden="false" customHeight="false" outlineLevel="0" collapsed="false">
      <c r="A205" s="47" t="s">
        <v>1505</v>
      </c>
      <c r="B205" s="26" t="s">
        <v>1445</v>
      </c>
      <c r="C205" s="26" t="n">
        <f aca="false">C204+2</f>
        <v>24072</v>
      </c>
      <c r="D205" s="26" t="s">
        <v>1445</v>
      </c>
      <c r="E205" s="51" t="n">
        <f aca="false">E204+2</f>
        <v>24192</v>
      </c>
      <c r="M205" s="29"/>
      <c r="N205" s="29"/>
      <c r="O205" s="29"/>
      <c r="P205" s="29"/>
      <c r="Q205" s="29"/>
    </row>
    <row r="206" customFormat="false" ht="13.5" hidden="false" customHeight="false" outlineLevel="0" collapsed="false">
      <c r="A206" s="50" t="s">
        <v>1506</v>
      </c>
      <c r="B206" s="26" t="s">
        <v>1445</v>
      </c>
      <c r="C206" s="26" t="n">
        <f aca="false">C205+2</f>
        <v>24074</v>
      </c>
      <c r="D206" s="26" t="s">
        <v>1445</v>
      </c>
      <c r="E206" s="51" t="n">
        <f aca="false">E205+2</f>
        <v>24194</v>
      </c>
      <c r="M206" s="29"/>
      <c r="N206" s="29"/>
      <c r="O206" s="29"/>
      <c r="P206" s="29"/>
      <c r="Q206" s="29"/>
    </row>
    <row r="207" customFormat="false" ht="13.5" hidden="false" customHeight="false" outlineLevel="0" collapsed="false">
      <c r="A207" s="47" t="s">
        <v>1507</v>
      </c>
      <c r="B207" s="26" t="s">
        <v>1445</v>
      </c>
      <c r="C207" s="26" t="n">
        <f aca="false">C206+2</f>
        <v>24076</v>
      </c>
      <c r="D207" s="26" t="s">
        <v>1445</v>
      </c>
      <c r="E207" s="51" t="n">
        <f aca="false">E206+2</f>
        <v>24196</v>
      </c>
      <c r="M207" s="29"/>
      <c r="N207" s="29"/>
      <c r="O207" s="29"/>
      <c r="P207" s="29"/>
      <c r="Q207" s="29"/>
    </row>
    <row r="208" customFormat="false" ht="13.5" hidden="false" customHeight="false" outlineLevel="0" collapsed="false">
      <c r="A208" s="50" t="s">
        <v>1508</v>
      </c>
      <c r="B208" s="26" t="s">
        <v>1445</v>
      </c>
      <c r="C208" s="26" t="n">
        <f aca="false">C207+2</f>
        <v>24078</v>
      </c>
      <c r="D208" s="26" t="s">
        <v>1445</v>
      </c>
      <c r="E208" s="51" t="n">
        <f aca="false">E207+2</f>
        <v>24198</v>
      </c>
      <c r="M208" s="29"/>
      <c r="N208" s="29"/>
      <c r="O208" s="29"/>
      <c r="P208" s="29"/>
      <c r="Q208" s="29"/>
    </row>
    <row r="209" customFormat="false" ht="13.5" hidden="false" customHeight="false" outlineLevel="0" collapsed="false">
      <c r="A209" s="47" t="s">
        <v>1509</v>
      </c>
      <c r="B209" s="26" t="s">
        <v>1445</v>
      </c>
      <c r="C209" s="26" t="n">
        <f aca="false">C208+2</f>
        <v>24080</v>
      </c>
      <c r="D209" s="26" t="s">
        <v>1445</v>
      </c>
      <c r="E209" s="51" t="n">
        <f aca="false">E208+2</f>
        <v>24200</v>
      </c>
      <c r="M209" s="29"/>
      <c r="N209" s="29"/>
      <c r="O209" s="29"/>
      <c r="P209" s="29"/>
      <c r="Q209" s="29"/>
    </row>
    <row r="210" customFormat="false" ht="13.5" hidden="false" customHeight="false" outlineLevel="0" collapsed="false">
      <c r="A210" s="50" t="s">
        <v>1510</v>
      </c>
      <c r="B210" s="26" t="s">
        <v>1445</v>
      </c>
      <c r="C210" s="26" t="n">
        <f aca="false">C209+2</f>
        <v>24082</v>
      </c>
      <c r="D210" s="26" t="s">
        <v>1445</v>
      </c>
      <c r="E210" s="51" t="n">
        <f aca="false">E209+2</f>
        <v>24202</v>
      </c>
      <c r="M210" s="29"/>
      <c r="N210" s="29"/>
      <c r="O210" s="29"/>
      <c r="P210" s="29"/>
      <c r="Q210" s="29"/>
    </row>
    <row r="211" customFormat="false" ht="13.5" hidden="false" customHeight="false" outlineLevel="0" collapsed="false">
      <c r="A211" s="47" t="s">
        <v>1511</v>
      </c>
      <c r="B211" s="26" t="s">
        <v>1445</v>
      </c>
      <c r="C211" s="26" t="n">
        <f aca="false">C210+2</f>
        <v>24084</v>
      </c>
      <c r="D211" s="26" t="s">
        <v>1445</v>
      </c>
      <c r="E211" s="51" t="n">
        <f aca="false">E210+2</f>
        <v>24204</v>
      </c>
      <c r="M211" s="29"/>
      <c r="N211" s="29"/>
      <c r="O211" s="29"/>
      <c r="P211" s="29"/>
      <c r="Q211" s="29"/>
    </row>
    <row r="212" customFormat="false" ht="13.5" hidden="false" customHeight="false" outlineLevel="0" collapsed="false">
      <c r="A212" s="50" t="s">
        <v>1512</v>
      </c>
      <c r="B212" s="26" t="s">
        <v>1445</v>
      </c>
      <c r="C212" s="26" t="n">
        <f aca="false">C211+2</f>
        <v>24086</v>
      </c>
      <c r="D212" s="26" t="s">
        <v>1445</v>
      </c>
      <c r="E212" s="51" t="n">
        <f aca="false">E211+2</f>
        <v>24206</v>
      </c>
      <c r="M212" s="29"/>
      <c r="N212" s="29"/>
      <c r="O212" s="29"/>
      <c r="P212" s="29"/>
      <c r="Q212" s="29"/>
    </row>
    <row r="213" customFormat="false" ht="13.5" hidden="false" customHeight="false" outlineLevel="0" collapsed="false">
      <c r="A213" s="47" t="s">
        <v>1513</v>
      </c>
      <c r="B213" s="26" t="s">
        <v>1445</v>
      </c>
      <c r="C213" s="26" t="n">
        <f aca="false">C212+2</f>
        <v>24088</v>
      </c>
      <c r="D213" s="26" t="s">
        <v>1445</v>
      </c>
      <c r="E213" s="51" t="n">
        <f aca="false">E212+2</f>
        <v>24208</v>
      </c>
      <c r="M213" s="29"/>
      <c r="N213" s="29"/>
      <c r="O213" s="29"/>
      <c r="P213" s="29"/>
      <c r="Q213" s="29"/>
    </row>
    <row r="214" customFormat="false" ht="13.5" hidden="false" customHeight="false" outlineLevel="0" collapsed="false">
      <c r="A214" s="50" t="s">
        <v>1514</v>
      </c>
      <c r="B214" s="26" t="s">
        <v>1445</v>
      </c>
      <c r="C214" s="26" t="n">
        <f aca="false">C213+2</f>
        <v>24090</v>
      </c>
      <c r="D214" s="26" t="s">
        <v>1445</v>
      </c>
      <c r="E214" s="51" t="n">
        <f aca="false">E213+2</f>
        <v>24210</v>
      </c>
      <c r="M214" s="29"/>
      <c r="N214" s="29"/>
      <c r="O214" s="29"/>
      <c r="P214" s="29"/>
      <c r="Q214" s="29"/>
    </row>
    <row r="215" customFormat="false" ht="13.5" hidden="false" customHeight="false" outlineLevel="0" collapsed="false">
      <c r="A215" s="47" t="s">
        <v>1515</v>
      </c>
      <c r="B215" s="26" t="s">
        <v>1445</v>
      </c>
      <c r="C215" s="26" t="n">
        <f aca="false">C214+2</f>
        <v>24092</v>
      </c>
      <c r="D215" s="26" t="s">
        <v>1445</v>
      </c>
      <c r="E215" s="51" t="n">
        <f aca="false">E214+2</f>
        <v>24212</v>
      </c>
      <c r="M215" s="29"/>
      <c r="N215" s="29"/>
      <c r="O215" s="29"/>
      <c r="P215" s="29"/>
      <c r="Q215" s="29"/>
    </row>
    <row r="216" customFormat="false" ht="13.5" hidden="false" customHeight="false" outlineLevel="0" collapsed="false">
      <c r="A216" s="50" t="s">
        <v>1516</v>
      </c>
      <c r="B216" s="26" t="s">
        <v>1445</v>
      </c>
      <c r="C216" s="26" t="n">
        <f aca="false">C215+2</f>
        <v>24094</v>
      </c>
      <c r="D216" s="26" t="s">
        <v>1445</v>
      </c>
      <c r="E216" s="51" t="n">
        <f aca="false">E215+2</f>
        <v>24214</v>
      </c>
      <c r="M216" s="29"/>
      <c r="N216" s="29"/>
      <c r="O216" s="29"/>
      <c r="P216" s="29"/>
      <c r="Q216" s="29"/>
    </row>
    <row r="217" customFormat="false" ht="13.5" hidden="false" customHeight="false" outlineLevel="0" collapsed="false">
      <c r="A217" s="47" t="s">
        <v>1517</v>
      </c>
      <c r="B217" s="26" t="s">
        <v>1445</v>
      </c>
      <c r="C217" s="26" t="n">
        <f aca="false">C216+2</f>
        <v>24096</v>
      </c>
      <c r="D217" s="26" t="s">
        <v>1445</v>
      </c>
      <c r="E217" s="51" t="n">
        <f aca="false">E216+2</f>
        <v>24216</v>
      </c>
      <c r="M217" s="29"/>
      <c r="N217" s="29"/>
      <c r="O217" s="29"/>
      <c r="P217" s="29"/>
      <c r="Q217" s="29"/>
    </row>
    <row r="218" customFormat="false" ht="13.5" hidden="false" customHeight="false" outlineLevel="0" collapsed="false">
      <c r="A218" s="50" t="s">
        <v>1518</v>
      </c>
      <c r="B218" s="26" t="s">
        <v>1445</v>
      </c>
      <c r="C218" s="26" t="n">
        <f aca="false">C217+2</f>
        <v>24098</v>
      </c>
      <c r="D218" s="26" t="s">
        <v>1445</v>
      </c>
      <c r="E218" s="51" t="n">
        <f aca="false">E217+2</f>
        <v>24218</v>
      </c>
      <c r="M218" s="29"/>
      <c r="N218" s="29"/>
      <c r="O218" s="29"/>
      <c r="P218" s="29"/>
      <c r="Q218" s="29"/>
    </row>
    <row r="219" customFormat="false" ht="13.5" hidden="false" customHeight="false" outlineLevel="0" collapsed="false">
      <c r="A219" s="47" t="s">
        <v>1519</v>
      </c>
      <c r="B219" s="26" t="s">
        <v>1445</v>
      </c>
      <c r="C219" s="26" t="n">
        <f aca="false">C218+2</f>
        <v>24100</v>
      </c>
      <c r="D219" s="26" t="s">
        <v>1445</v>
      </c>
      <c r="E219" s="51" t="n">
        <f aca="false">E218+2</f>
        <v>24220</v>
      </c>
      <c r="M219" s="29"/>
      <c r="N219" s="29"/>
      <c r="O219" s="29"/>
      <c r="P219" s="29"/>
      <c r="Q219" s="29"/>
    </row>
    <row r="220" customFormat="false" ht="13.5" hidden="false" customHeight="false" outlineLevel="0" collapsed="false">
      <c r="A220" s="50" t="s">
        <v>1520</v>
      </c>
      <c r="B220" s="26" t="s">
        <v>1445</v>
      </c>
      <c r="C220" s="26" t="n">
        <f aca="false">C219+2</f>
        <v>24102</v>
      </c>
      <c r="D220" s="26" t="s">
        <v>1445</v>
      </c>
      <c r="E220" s="51" t="n">
        <f aca="false">E219+2</f>
        <v>24222</v>
      </c>
      <c r="M220" s="29"/>
      <c r="N220" s="29"/>
      <c r="O220" s="29"/>
      <c r="P220" s="29"/>
      <c r="Q220" s="29"/>
    </row>
    <row r="221" customFormat="false" ht="13.5" hidden="false" customHeight="false" outlineLevel="0" collapsed="false">
      <c r="A221" s="47" t="s">
        <v>1521</v>
      </c>
      <c r="B221" s="26" t="s">
        <v>1445</v>
      </c>
      <c r="C221" s="26" t="n">
        <f aca="false">C220+2</f>
        <v>24104</v>
      </c>
      <c r="D221" s="26" t="s">
        <v>1445</v>
      </c>
      <c r="E221" s="51" t="n">
        <f aca="false">E220+2</f>
        <v>24224</v>
      </c>
      <c r="M221" s="29"/>
      <c r="N221" s="29"/>
      <c r="O221" s="29"/>
      <c r="P221" s="29"/>
      <c r="Q221" s="29"/>
    </row>
    <row r="222" customFormat="false" ht="13.5" hidden="false" customHeight="false" outlineLevel="0" collapsed="false">
      <c r="A222" s="50" t="s">
        <v>1522</v>
      </c>
      <c r="B222" s="26" t="s">
        <v>1445</v>
      </c>
      <c r="C222" s="26" t="n">
        <f aca="false">C221+2</f>
        <v>24106</v>
      </c>
      <c r="D222" s="26" t="s">
        <v>1445</v>
      </c>
      <c r="E222" s="51" t="n">
        <f aca="false">E221+2</f>
        <v>24226</v>
      </c>
      <c r="M222" s="29"/>
      <c r="N222" s="29"/>
      <c r="O222" s="29"/>
      <c r="P222" s="29"/>
      <c r="Q222" s="29"/>
    </row>
    <row r="223" customFormat="false" ht="13.5" hidden="false" customHeight="false" outlineLevel="0" collapsed="false">
      <c r="A223" s="47" t="s">
        <v>1523</v>
      </c>
      <c r="B223" s="26" t="s">
        <v>1445</v>
      </c>
      <c r="C223" s="26" t="n">
        <f aca="false">C222+2</f>
        <v>24108</v>
      </c>
      <c r="D223" s="26" t="s">
        <v>1445</v>
      </c>
      <c r="E223" s="51" t="n">
        <f aca="false">E222+2</f>
        <v>24228</v>
      </c>
      <c r="M223" s="29"/>
      <c r="N223" s="29"/>
      <c r="O223" s="29"/>
      <c r="P223" s="29"/>
      <c r="Q223" s="29"/>
    </row>
    <row r="224" customFormat="false" ht="13.5" hidden="false" customHeight="false" outlineLevel="0" collapsed="false">
      <c r="A224" s="50" t="s">
        <v>1524</v>
      </c>
      <c r="B224" s="26" t="s">
        <v>1445</v>
      </c>
      <c r="C224" s="26" t="n">
        <f aca="false">C223+2</f>
        <v>24110</v>
      </c>
      <c r="D224" s="26" t="s">
        <v>1445</v>
      </c>
      <c r="E224" s="51" t="n">
        <f aca="false">E223+2</f>
        <v>24230</v>
      </c>
      <c r="M224" s="29"/>
      <c r="N224" s="29"/>
      <c r="O224" s="29"/>
      <c r="P224" s="29"/>
      <c r="Q224" s="29"/>
    </row>
    <row r="225" customFormat="false" ht="13.5" hidden="false" customHeight="false" outlineLevel="0" collapsed="false">
      <c r="A225" s="47" t="s">
        <v>1525</v>
      </c>
      <c r="B225" s="26" t="s">
        <v>1445</v>
      </c>
      <c r="C225" s="26" t="n">
        <f aca="false">C224+2</f>
        <v>24112</v>
      </c>
      <c r="D225" s="26" t="s">
        <v>1445</v>
      </c>
      <c r="E225" s="51" t="n">
        <f aca="false">E224+2</f>
        <v>24232</v>
      </c>
      <c r="M225" s="29"/>
      <c r="N225" s="29"/>
      <c r="O225" s="29"/>
      <c r="P225" s="29"/>
      <c r="Q225" s="29"/>
    </row>
    <row r="226" customFormat="false" ht="13.5" hidden="false" customHeight="false" outlineLevel="0" collapsed="false">
      <c r="A226" s="50" t="s">
        <v>1526</v>
      </c>
      <c r="B226" s="26" t="s">
        <v>1445</v>
      </c>
      <c r="C226" s="26" t="n">
        <f aca="false">C225+2</f>
        <v>24114</v>
      </c>
      <c r="D226" s="26" t="s">
        <v>1445</v>
      </c>
      <c r="E226" s="51" t="n">
        <f aca="false">E225+2</f>
        <v>24234</v>
      </c>
      <c r="M226" s="29"/>
      <c r="N226" s="29"/>
      <c r="O226" s="29"/>
      <c r="P226" s="29"/>
      <c r="Q226" s="29"/>
    </row>
    <row r="227" customFormat="false" ht="13.5" hidden="false" customHeight="false" outlineLevel="0" collapsed="false">
      <c r="A227" s="47" t="s">
        <v>1527</v>
      </c>
      <c r="B227" s="26" t="s">
        <v>1445</v>
      </c>
      <c r="C227" s="26" t="n">
        <f aca="false">C226+2</f>
        <v>24116</v>
      </c>
      <c r="D227" s="26" t="s">
        <v>1445</v>
      </c>
      <c r="E227" s="51" t="n">
        <f aca="false">E226+2</f>
        <v>24236</v>
      </c>
      <c r="M227" s="29"/>
      <c r="N227" s="29"/>
      <c r="O227" s="29"/>
      <c r="P227" s="29"/>
      <c r="Q227" s="29"/>
    </row>
    <row r="228" customFormat="false" ht="14.25" hidden="false" customHeight="false" outlineLevel="0" collapsed="false">
      <c r="A228" s="53" t="s">
        <v>1528</v>
      </c>
      <c r="B228" s="54" t="s">
        <v>1445</v>
      </c>
      <c r="C228" s="54" t="n">
        <f aca="false">C227+2</f>
        <v>24118</v>
      </c>
      <c r="D228" s="54" t="s">
        <v>1445</v>
      </c>
      <c r="E228" s="55" t="n">
        <f aca="false">E227+2</f>
        <v>24238</v>
      </c>
      <c r="M228" s="29"/>
      <c r="N228" s="29"/>
      <c r="O228" s="29"/>
      <c r="P228" s="29"/>
      <c r="Q228" s="29"/>
    </row>
    <row r="229" customFormat="false" ht="13.5" hidden="false" customHeight="false" outlineLevel="0" collapsed="false">
      <c r="M229" s="29"/>
      <c r="N229" s="29"/>
      <c r="O229" s="29"/>
      <c r="P229" s="29"/>
      <c r="Q229" s="29"/>
    </row>
    <row r="230" customFormat="false" ht="13.5" hidden="false" customHeight="false" outlineLevel="0" collapsed="false">
      <c r="M230" s="29"/>
      <c r="N230" s="29"/>
      <c r="O230" s="29"/>
      <c r="P230" s="29"/>
      <c r="Q230" s="29"/>
    </row>
  </sheetData>
  <mergeCells count="50">
    <mergeCell ref="B3:E3"/>
    <mergeCell ref="F3:I3"/>
    <mergeCell ref="N3:Q3"/>
    <mergeCell ref="R3:U3"/>
    <mergeCell ref="B4:C4"/>
    <mergeCell ref="D4:E4"/>
    <mergeCell ref="F4:G4"/>
    <mergeCell ref="H4:I4"/>
    <mergeCell ref="N4:O4"/>
    <mergeCell ref="P4:Q4"/>
    <mergeCell ref="R4:S4"/>
    <mergeCell ref="T4:U4"/>
    <mergeCell ref="B67:E67"/>
    <mergeCell ref="F67:I67"/>
    <mergeCell ref="N67:Q67"/>
    <mergeCell ref="R67:U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B102:C102"/>
    <mergeCell ref="D102:E102"/>
    <mergeCell ref="H102:I102"/>
    <mergeCell ref="J102:K102"/>
    <mergeCell ref="N102:O102"/>
    <mergeCell ref="P102:Q102"/>
    <mergeCell ref="B103:C103"/>
    <mergeCell ref="D103:E103"/>
    <mergeCell ref="H103:I103"/>
    <mergeCell ref="J103:K103"/>
    <mergeCell ref="N103:O103"/>
    <mergeCell ref="P103:Q103"/>
    <mergeCell ref="B167:C167"/>
    <mergeCell ref="D167:E167"/>
    <mergeCell ref="H167:I167"/>
    <mergeCell ref="J167:K167"/>
    <mergeCell ref="N167:O167"/>
    <mergeCell ref="P167:Q167"/>
    <mergeCell ref="B168:C168"/>
    <mergeCell ref="D168:E168"/>
    <mergeCell ref="H168:I168"/>
    <mergeCell ref="J168:K168"/>
    <mergeCell ref="N168:O168"/>
    <mergeCell ref="P168:Q168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-1&amp;RＳＤＭ－００１２-A</oddFooter>
  </headerFooter>
  <rowBreaks count="3" manualBreakCount="3">
    <brk id="65" man="true" max="16383" min="0"/>
    <brk id="100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02:37:30Z</dcterms:created>
  <dc:creator>V632DKX</dc:creator>
  <dc:description/>
  <dc:language>en-US</dc:language>
  <cp:lastModifiedBy>名古屋製作所</cp:lastModifiedBy>
  <cp:lastPrinted>2013-01-18T10:03:42Z</cp:lastPrinted>
  <dcterms:modified xsi:type="dcterms:W3CDTF">2013-01-24T01:51:18Z</dcterms:modified>
  <cp:revision>0</cp:revision>
  <dc:subject/>
  <dc:title/>
</cp:coreProperties>
</file>